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FirmData" sheetId="2" state="visible" r:id="rId3"/>
    <sheet name="MarketData" sheetId="3" state="visible" r:id="rId4"/>
    <sheet name="Event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">
  <si>
    <t xml:space="preserve">Event Study for an Event on March 26, 1998 of ACE Ltd with the DJGlobal as Reference Index</t>
  </si>
  <si>
    <t xml:space="preserve">Event</t>
  </si>
  <si>
    <t xml:space="preserve">t</t>
  </si>
  <si>
    <t xml:space="preserve">Date</t>
  </si>
  <si>
    <t xml:space="preserve">Firm</t>
  </si>
  <si>
    <t xml:space="preserve">Reference Market</t>
  </si>
  <si>
    <t xml:space="preserve">Estimation Window Length</t>
  </si>
  <si>
    <t xml:space="preserve">Pointer to end of Estimation Window</t>
  </si>
  <si>
    <t xml:space="preserve">End of Estimation Window</t>
  </si>
  <si>
    <t xml:space="preserve">Alpha</t>
  </si>
  <si>
    <t xml:space="preserve">Beta</t>
  </si>
  <si>
    <t xml:space="preserve">STEYX</t>
  </si>
  <si>
    <t xml:space="preserve">Actual Return</t>
  </si>
  <si>
    <t xml:space="preserve">Estimated Return</t>
  </si>
  <si>
    <t xml:space="preserve">Abnormal Return</t>
  </si>
  <si>
    <t xml:space="preserve">t-values</t>
  </si>
  <si>
    <t xml:space="preserve">Returns and Estimation Window Location</t>
  </si>
  <si>
    <t xml:space="preserve">Returns</t>
  </si>
  <si>
    <t xml:space="preserve">Day prior to event</t>
  </si>
  <si>
    <t xml:space="preserve">Included in Estimation Window</t>
  </si>
  <si>
    <t xml:space="preserve">Market</t>
  </si>
  <si>
    <t xml:space="preserve">ACE Ltd</t>
  </si>
  <si>
    <t xml:space="preserve">DJGLOB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000"/>
    <numFmt numFmtId="168" formatCode="0.0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J31" activeCellId="0" sqref="J3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82"/>
    <col collapsed="false" customWidth="true" hidden="false" outlineLevel="0" max="5" min="5" style="0" width="15.15"/>
    <col collapsed="false" customWidth="true" hidden="false" outlineLevel="0" max="6" min="6" style="0" width="16.15"/>
    <col collapsed="false" customWidth="true" hidden="false" outlineLevel="0" max="8" min="7" style="0" width="18.4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5" t="s">
        <v>15</v>
      </c>
    </row>
    <row r="3" customFormat="false" ht="14" hidden="false" customHeight="false" outlineLevel="0" collapsed="false">
      <c r="A3" s="6" t="n">
        <f aca="false">EventData!A1</f>
        <v>1</v>
      </c>
      <c r="B3" s="7" t="n">
        <v>-10</v>
      </c>
      <c r="C3" s="8" t="n">
        <f aca="false">C157</f>
        <v>35866</v>
      </c>
      <c r="D3" s="9"/>
      <c r="E3" s="9"/>
      <c r="F3" s="9"/>
      <c r="G3" s="9"/>
      <c r="H3" s="9"/>
      <c r="I3" s="10" t="n">
        <f aca="false">INTERCEPT($D$45:$D$164,$E$45:$E$164)</f>
        <v>-1.82283045005535E-005</v>
      </c>
      <c r="J3" s="10" t="n">
        <f aca="false">SLOPE($D$45:$D$164,$E$45:$E$164)</f>
        <v>0.851712151572258</v>
      </c>
      <c r="K3" s="10" t="n">
        <f aca="false">STEYX($D$45:$D$164,$E$45:$E$164)</f>
        <v>0.014370725241233</v>
      </c>
      <c r="L3" s="11" t="n">
        <f aca="false">D157</f>
        <v>0.0109090404202547</v>
      </c>
      <c r="M3" s="11" t="n">
        <f aca="false">($I$3+$J$3*E157)</f>
        <v>0.000313333864189475</v>
      </c>
      <c r="N3" s="11" t="n">
        <f aca="false">L3-M3</f>
        <v>0.0105957065560652</v>
      </c>
      <c r="O3" s="11" t="n">
        <f aca="false">N3/$K$3</f>
        <v>0.737311887758012</v>
      </c>
    </row>
    <row r="4" customFormat="false" ht="14" hidden="false" customHeight="false" outlineLevel="0" collapsed="false">
      <c r="A4" s="6"/>
      <c r="B4" s="7" t="n">
        <v>-9</v>
      </c>
      <c r="C4" s="8" t="n">
        <f aca="false">C158</f>
        <v>35867</v>
      </c>
      <c r="D4" s="9"/>
      <c r="E4" s="9"/>
      <c r="F4" s="9"/>
      <c r="G4" s="9"/>
      <c r="H4" s="9"/>
      <c r="I4" s="10"/>
      <c r="J4" s="10"/>
      <c r="K4" s="10"/>
      <c r="L4" s="11" t="n">
        <f aca="false">D158</f>
        <v>0.00720713451742617</v>
      </c>
      <c r="M4" s="11" t="n">
        <f aca="false">($I$3+$J$3*E158)</f>
        <v>0.00658605298457946</v>
      </c>
      <c r="N4" s="11" t="n">
        <f aca="false">L4-M4</f>
        <v>0.000621081532846708</v>
      </c>
      <c r="O4" s="11" t="n">
        <f aca="false">N4/$K$3</f>
        <v>0.0432185239381433</v>
      </c>
    </row>
    <row r="5" customFormat="false" ht="14" hidden="false" customHeight="false" outlineLevel="0" collapsed="false">
      <c r="A5" s="6"/>
      <c r="B5" s="7" t="n">
        <v>-8</v>
      </c>
      <c r="C5" s="8" t="n">
        <f aca="false">C159</f>
        <v>35870</v>
      </c>
      <c r="D5" s="9"/>
      <c r="E5" s="9"/>
      <c r="F5" s="9"/>
      <c r="G5" s="9"/>
      <c r="H5" s="9"/>
      <c r="I5" s="10"/>
      <c r="J5" s="10"/>
      <c r="K5" s="10"/>
      <c r="L5" s="11" t="n">
        <f aca="false">D159</f>
        <v>-0.00541491573394989</v>
      </c>
      <c r="M5" s="11" t="n">
        <f aca="false">($I$3+$J$3*E159)</f>
        <v>0.00293707251805205</v>
      </c>
      <c r="N5" s="11" t="n">
        <f aca="false">L5-M5</f>
        <v>-0.00835198825200194</v>
      </c>
      <c r="O5" s="11" t="n">
        <f aca="false">N5/$K$3</f>
        <v>-0.581180706735533</v>
      </c>
    </row>
    <row r="6" customFormat="false" ht="14" hidden="false" customHeight="false" outlineLevel="0" collapsed="false">
      <c r="A6" s="6"/>
      <c r="B6" s="7" t="n">
        <v>-7</v>
      </c>
      <c r="C6" s="8" t="n">
        <f aca="false">C160</f>
        <v>35871</v>
      </c>
      <c r="D6" s="9"/>
      <c r="E6" s="9"/>
      <c r="F6" s="9"/>
      <c r="G6" s="9"/>
      <c r="H6" s="9"/>
      <c r="I6" s="10"/>
      <c r="J6" s="10"/>
      <c r="K6" s="10"/>
      <c r="L6" s="11" t="n">
        <f aca="false">D160</f>
        <v>0.0125704789232906</v>
      </c>
      <c r="M6" s="11" t="n">
        <f aca="false">($I$3+$J$3*E160)</f>
        <v>0.00357993553441986</v>
      </c>
      <c r="N6" s="11" t="n">
        <f aca="false">L6-M6</f>
        <v>0.00899054338887077</v>
      </c>
      <c r="O6" s="11" t="n">
        <f aca="false">N6/$K$3</f>
        <v>0.625615147318717</v>
      </c>
    </row>
    <row r="7" customFormat="false" ht="14" hidden="false" customHeight="false" outlineLevel="0" collapsed="false">
      <c r="A7" s="6"/>
      <c r="B7" s="7" t="n">
        <v>-6</v>
      </c>
      <c r="C7" s="8" t="n">
        <f aca="false">C161</f>
        <v>35872</v>
      </c>
      <c r="D7" s="9"/>
      <c r="E7" s="9"/>
      <c r="F7" s="9"/>
      <c r="G7" s="9"/>
      <c r="H7" s="9"/>
      <c r="I7" s="10"/>
      <c r="J7" s="10"/>
      <c r="K7" s="10"/>
      <c r="L7" s="11" t="n">
        <f aca="false">D161</f>
        <v>0.00710472466766013</v>
      </c>
      <c r="M7" s="11" t="n">
        <f aca="false">($I$3+$J$3*E161)</f>
        <v>-0.00123149368284412</v>
      </c>
      <c r="N7" s="11" t="n">
        <f aca="false">L7-M7</f>
        <v>0.00833621835050425</v>
      </c>
      <c r="O7" s="11" t="n">
        <f aca="false">N7/$K$3</f>
        <v>0.580083343781822</v>
      </c>
    </row>
    <row r="8" customFormat="false" ht="14" hidden="false" customHeight="false" outlineLevel="0" collapsed="false">
      <c r="A8" s="6"/>
      <c r="B8" s="7" t="n">
        <v>-5</v>
      </c>
      <c r="C8" s="8" t="n">
        <f aca="false">C162</f>
        <v>35873</v>
      </c>
      <c r="D8" s="9"/>
      <c r="E8" s="9"/>
      <c r="F8" s="9"/>
      <c r="G8" s="9"/>
      <c r="H8" s="9"/>
      <c r="I8" s="10"/>
      <c r="J8" s="10"/>
      <c r="K8" s="10"/>
      <c r="L8" s="11" t="n">
        <f aca="false">D162</f>
        <v>0.00879647049036116</v>
      </c>
      <c r="M8" s="11" t="n">
        <f aca="false">($I$3+$J$3*E162)</f>
        <v>0.00254625880179835</v>
      </c>
      <c r="N8" s="11" t="n">
        <f aca="false">L8-M8</f>
        <v>0.00625021168856281</v>
      </c>
      <c r="O8" s="11" t="n">
        <f aca="false">N8/$K$3</f>
        <v>0.434926670967829</v>
      </c>
    </row>
    <row r="9" customFormat="false" ht="14" hidden="false" customHeight="false" outlineLevel="0" collapsed="false">
      <c r="A9" s="6"/>
      <c r="B9" s="7" t="n">
        <v>-4</v>
      </c>
      <c r="C9" s="8" t="n">
        <f aca="false">C163</f>
        <v>35874</v>
      </c>
      <c r="D9" s="9"/>
      <c r="E9" s="9"/>
      <c r="F9" s="9"/>
      <c r="G9" s="9"/>
      <c r="H9" s="9"/>
      <c r="I9" s="10"/>
      <c r="J9" s="10"/>
      <c r="K9" s="10"/>
      <c r="L9" s="11" t="n">
        <f aca="false">D163</f>
        <v>0.0259891615234311</v>
      </c>
      <c r="M9" s="11" t="n">
        <f aca="false">($I$3+$J$3*E163)</f>
        <v>0.0058740704653873</v>
      </c>
      <c r="N9" s="11" t="n">
        <f aca="false">L9-M9</f>
        <v>0.0201150910580438</v>
      </c>
      <c r="O9" s="11" t="n">
        <f aca="false">N9/$K$3</f>
        <v>1.39972692542537</v>
      </c>
    </row>
    <row r="10" customFormat="false" ht="14" hidden="false" customHeight="false" outlineLevel="0" collapsed="false">
      <c r="A10" s="6"/>
      <c r="B10" s="7" t="n">
        <v>-3</v>
      </c>
      <c r="C10" s="8" t="n">
        <f aca="false">C164</f>
        <v>35877</v>
      </c>
      <c r="D10" s="9"/>
      <c r="E10" s="9"/>
      <c r="F10" s="9"/>
      <c r="G10" s="9"/>
      <c r="H10" s="9"/>
      <c r="I10" s="10"/>
      <c r="J10" s="10"/>
      <c r="K10" s="10"/>
      <c r="L10" s="11" t="n">
        <f aca="false">D164</f>
        <v>-0.0401236724583359</v>
      </c>
      <c r="M10" s="11" t="n">
        <f aca="false">($I$3+$J$3*E164)</f>
        <v>0.000813612170103292</v>
      </c>
      <c r="N10" s="11" t="n">
        <f aca="false">L10-M10</f>
        <v>-0.0409372846284391</v>
      </c>
      <c r="O10" s="11" t="n">
        <f aca="false">N10/$K$3</f>
        <v>-2.8486582229671</v>
      </c>
    </row>
    <row r="11" customFormat="false" ht="14" hidden="false" customHeight="false" outlineLevel="0" collapsed="false">
      <c r="A11" s="6"/>
      <c r="B11" s="7" t="n">
        <v>-2</v>
      </c>
      <c r="C11" s="8" t="n">
        <f aca="false">C165</f>
        <v>35878</v>
      </c>
      <c r="D11" s="9"/>
      <c r="E11" s="9"/>
      <c r="F11" s="9"/>
      <c r="G11" s="9"/>
      <c r="H11" s="9"/>
      <c r="I11" s="10"/>
      <c r="J11" s="10"/>
      <c r="K11" s="10"/>
      <c r="L11" s="11" t="n">
        <f aca="false">D165</f>
        <v>0.0280720187786863</v>
      </c>
      <c r="M11" s="11" t="n">
        <f aca="false">($I$3+$J$3*E165)</f>
        <v>0.00504766403231856</v>
      </c>
      <c r="N11" s="11" t="n">
        <f aca="false">L11-M11</f>
        <v>0.0230243547463677</v>
      </c>
      <c r="O11" s="11" t="n">
        <f aca="false">N11/$K$3</f>
        <v>1.60217068796956</v>
      </c>
    </row>
    <row r="12" customFormat="false" ht="14" hidden="false" customHeight="false" outlineLevel="0" collapsed="false">
      <c r="A12" s="6"/>
      <c r="B12" s="7" t="n">
        <v>-1</v>
      </c>
      <c r="C12" s="8" t="n">
        <f aca="false">C166</f>
        <v>35879</v>
      </c>
      <c r="D12" s="9"/>
      <c r="E12" s="9"/>
      <c r="F12" s="9"/>
      <c r="G12" s="9"/>
      <c r="H12" s="9"/>
      <c r="I12" s="10"/>
      <c r="J12" s="10"/>
      <c r="K12" s="10"/>
      <c r="L12" s="11" t="n">
        <f aca="false">D166</f>
        <v>0.0306667983929723</v>
      </c>
      <c r="M12" s="11" t="n">
        <f aca="false">($I$3+$J$3*E166)</f>
        <v>0.00213713540458682</v>
      </c>
      <c r="N12" s="11" t="n">
        <f aca="false">L12-M12</f>
        <v>0.0285296629883855</v>
      </c>
      <c r="O12" s="11" t="n">
        <f aca="false">N12/$K$3</f>
        <v>1.98526257439863</v>
      </c>
    </row>
    <row r="13" customFormat="false" ht="14" hidden="false" customHeight="false" outlineLevel="0" collapsed="false">
      <c r="A13" s="6"/>
      <c r="B13" s="12" t="n">
        <v>0</v>
      </c>
      <c r="C13" s="8" t="n">
        <f aca="false">C167</f>
        <v>35880</v>
      </c>
      <c r="D13" s="12" t="str">
        <f aca="false">EventData!B1</f>
        <v>ACE Ltd</v>
      </c>
      <c r="E13" s="12" t="str">
        <f aca="false">EventData!C1</f>
        <v>DJGLOBAL</v>
      </c>
      <c r="F13" s="12" t="n">
        <f aca="false">EventData!E1</f>
        <v>120</v>
      </c>
      <c r="G13" s="12" t="n">
        <f aca="false">EventData!F1</f>
        <v>3</v>
      </c>
      <c r="H13" s="13" t="n">
        <f aca="false">C164</f>
        <v>35877</v>
      </c>
      <c r="I13" s="10"/>
      <c r="J13" s="10"/>
      <c r="K13" s="10"/>
      <c r="L13" s="14" t="n">
        <f aca="false">D167</f>
        <v>0.0944067822357731</v>
      </c>
      <c r="M13" s="14" t="n">
        <f aca="false">($I$3+$J$3*E167)</f>
        <v>0.000485431827226054</v>
      </c>
      <c r="N13" s="14" t="n">
        <f aca="false">L13-M13</f>
        <v>0.093921350408547</v>
      </c>
      <c r="O13" s="14" t="n">
        <f aca="false">N13/$K$3</f>
        <v>6.5356026805846</v>
      </c>
    </row>
    <row r="14" customFormat="false" ht="14" hidden="false" customHeight="false" outlineLevel="0" collapsed="false">
      <c r="A14" s="6"/>
      <c r="B14" s="7" t="n">
        <v>1</v>
      </c>
      <c r="C14" s="8" t="n">
        <f aca="false">C168</f>
        <v>35881</v>
      </c>
      <c r="D14" s="9"/>
      <c r="E14" s="9"/>
      <c r="F14" s="9"/>
      <c r="G14" s="9"/>
      <c r="H14" s="9"/>
      <c r="I14" s="10"/>
      <c r="J14" s="10"/>
      <c r="K14" s="10"/>
      <c r="L14" s="11" t="n">
        <f aca="false">D168</f>
        <v>-0.0373289085518474</v>
      </c>
      <c r="M14" s="11" t="n">
        <f aca="false">($I$3+$J$3*E168)</f>
        <v>-0.00244769869768825</v>
      </c>
      <c r="N14" s="11" t="n">
        <f aca="false">L14-M14</f>
        <v>-0.0348812098541592</v>
      </c>
      <c r="O14" s="11" t="n">
        <f aca="false">N14/$K$3</f>
        <v>-2.42724074593513</v>
      </c>
    </row>
    <row r="15" customFormat="false" ht="14" hidden="false" customHeight="false" outlineLevel="0" collapsed="false">
      <c r="A15" s="6"/>
      <c r="B15" s="7" t="n">
        <v>2</v>
      </c>
      <c r="C15" s="8" t="n">
        <f aca="false">C169</f>
        <v>35884</v>
      </c>
      <c r="D15" s="9"/>
      <c r="E15" s="9"/>
      <c r="F15" s="9"/>
      <c r="G15" s="9"/>
      <c r="H15" s="9"/>
      <c r="I15" s="10"/>
      <c r="J15" s="10"/>
      <c r="K15" s="10"/>
      <c r="L15" s="11" t="n">
        <f aca="false">D169</f>
        <v>-0.0503888855331291</v>
      </c>
      <c r="M15" s="11" t="n">
        <f aca="false">($I$3+$J$3*E169)</f>
        <v>-0.00693188836424479</v>
      </c>
      <c r="N15" s="11" t="n">
        <f aca="false">L15-M15</f>
        <v>-0.0434569971688843</v>
      </c>
      <c r="O15" s="11" t="n">
        <f aca="false">N15/$K$3</f>
        <v>-3.02399471421219</v>
      </c>
    </row>
    <row r="16" customFormat="false" ht="14" hidden="false" customHeight="false" outlineLevel="0" collapsed="false">
      <c r="A16" s="6"/>
      <c r="B16" s="7" t="n">
        <v>3</v>
      </c>
      <c r="C16" s="8" t="n">
        <f aca="false">C170</f>
        <v>35885</v>
      </c>
      <c r="D16" s="9"/>
      <c r="E16" s="9"/>
      <c r="F16" s="9"/>
      <c r="G16" s="9"/>
      <c r="H16" s="9"/>
      <c r="I16" s="10"/>
      <c r="J16" s="10"/>
      <c r="K16" s="10"/>
      <c r="L16" s="11" t="n">
        <f aca="false">D170</f>
        <v>0.00500080842137484</v>
      </c>
      <c r="M16" s="11" t="n">
        <f aca="false">($I$3+$J$3*E170)</f>
        <v>0.00422880043839848</v>
      </c>
      <c r="N16" s="11" t="n">
        <f aca="false">L16-M16</f>
        <v>0.000772007982976361</v>
      </c>
      <c r="O16" s="11" t="n">
        <f aca="false">N16/$K$3</f>
        <v>0.0537208783841535</v>
      </c>
    </row>
    <row r="17" customFormat="false" ht="14" hidden="false" customHeight="false" outlineLevel="0" collapsed="false">
      <c r="A17" s="6"/>
      <c r="B17" s="7" t="n">
        <v>4</v>
      </c>
      <c r="C17" s="8" t="n">
        <f aca="false">C171</f>
        <v>35886</v>
      </c>
      <c r="D17" s="9"/>
      <c r="E17" s="9"/>
      <c r="F17" s="9"/>
      <c r="G17" s="9"/>
      <c r="H17" s="9"/>
      <c r="I17" s="10"/>
      <c r="J17" s="10"/>
      <c r="K17" s="10"/>
      <c r="L17" s="11" t="n">
        <f aca="false">D171</f>
        <v>-0.0133556128041284</v>
      </c>
      <c r="M17" s="11" t="n">
        <f aca="false">($I$3+$J$3*E171)</f>
        <v>0.0024647652040498</v>
      </c>
      <c r="N17" s="11" t="n">
        <f aca="false">L17-M17</f>
        <v>-0.0158203780081782</v>
      </c>
      <c r="O17" s="11" t="n">
        <f aca="false">N17/$K$3</f>
        <v>-1.10087540765068</v>
      </c>
    </row>
    <row r="18" customFormat="false" ht="14" hidden="false" customHeight="false" outlineLevel="0" collapsed="false">
      <c r="A18" s="6"/>
      <c r="B18" s="7" t="n">
        <v>5</v>
      </c>
      <c r="C18" s="8" t="n">
        <f aca="false">C172</f>
        <v>35887</v>
      </c>
      <c r="D18" s="9"/>
      <c r="E18" s="9"/>
      <c r="F18" s="9"/>
      <c r="G18" s="9"/>
      <c r="H18" s="9"/>
      <c r="I18" s="10"/>
      <c r="J18" s="10"/>
      <c r="K18" s="10"/>
      <c r="L18" s="11" t="n">
        <f aca="false">D172</f>
        <v>0.0314200773137497</v>
      </c>
      <c r="M18" s="11" t="n">
        <f aca="false">($I$3+$J$3*E172)</f>
        <v>0.00245754757803052</v>
      </c>
      <c r="N18" s="11" t="n">
        <f aca="false">L18-M18</f>
        <v>0.0289625297357192</v>
      </c>
      <c r="O18" s="11" t="n">
        <f aca="false">N18/$K$3</f>
        <v>2.01538400112326</v>
      </c>
    </row>
    <row r="19" customFormat="false" ht="14" hidden="false" customHeight="false" outlineLevel="0" collapsed="false">
      <c r="A19" s="6"/>
      <c r="B19" s="7" t="n">
        <v>6</v>
      </c>
      <c r="C19" s="8" t="n">
        <f aca="false">C173</f>
        <v>35888</v>
      </c>
      <c r="D19" s="9"/>
      <c r="E19" s="9"/>
      <c r="F19" s="9"/>
      <c r="G19" s="9"/>
      <c r="H19" s="9"/>
      <c r="I19" s="10"/>
      <c r="J19" s="10"/>
      <c r="K19" s="10"/>
      <c r="L19" s="11" t="n">
        <f aca="false">D173</f>
        <v>0.0257248912384359</v>
      </c>
      <c r="M19" s="11" t="n">
        <f aca="false">($I$3+$J$3*E173)</f>
        <v>0.000851169298583431</v>
      </c>
      <c r="N19" s="11" t="n">
        <f aca="false">L19-M19</f>
        <v>0.0248737219398525</v>
      </c>
      <c r="O19" s="11" t="n">
        <f aca="false">N19/$K$3</f>
        <v>1.73086058791827</v>
      </c>
    </row>
    <row r="20" customFormat="false" ht="14" hidden="false" customHeight="false" outlineLevel="0" collapsed="false">
      <c r="A20" s="6"/>
      <c r="B20" s="7" t="n">
        <v>7</v>
      </c>
      <c r="C20" s="8" t="n">
        <f aca="false">C174</f>
        <v>35891</v>
      </c>
      <c r="D20" s="9"/>
      <c r="E20" s="9"/>
      <c r="F20" s="9"/>
      <c r="G20" s="9"/>
      <c r="H20" s="9"/>
      <c r="I20" s="10"/>
      <c r="J20" s="10"/>
      <c r="K20" s="10"/>
      <c r="L20" s="11" t="n">
        <f aca="false">D174</f>
        <v>0.00632913505164753</v>
      </c>
      <c r="M20" s="11" t="n">
        <f aca="false">($I$3+$J$3*E174)</f>
        <v>0.00472491989834239</v>
      </c>
      <c r="N20" s="11" t="n">
        <f aca="false">L20-M20</f>
        <v>0.00160421515330514</v>
      </c>
      <c r="O20" s="11" t="n">
        <f aca="false">N20/$K$3</f>
        <v>0.111630772029673</v>
      </c>
    </row>
    <row r="21" customFormat="false" ht="14" hidden="false" customHeight="false" outlineLevel="0" collapsed="false">
      <c r="A21" s="6"/>
      <c r="B21" s="7" t="n">
        <v>8</v>
      </c>
      <c r="C21" s="8" t="n">
        <f aca="false">C175</f>
        <v>35892</v>
      </c>
      <c r="D21" s="9"/>
      <c r="E21" s="9"/>
      <c r="F21" s="9"/>
      <c r="G21" s="9"/>
      <c r="H21" s="9"/>
      <c r="I21" s="10"/>
      <c r="J21" s="10"/>
      <c r="K21" s="10"/>
      <c r="L21" s="11" t="n">
        <f aca="false">D175</f>
        <v>-0.0271669646515518</v>
      </c>
      <c r="M21" s="11" t="n">
        <f aca="false">($I$3+$J$3*E175)</f>
        <v>-0.00503582725673402</v>
      </c>
      <c r="N21" s="11" t="n">
        <f aca="false">L21-M21</f>
        <v>-0.0221311373948178</v>
      </c>
      <c r="O21" s="11" t="n">
        <f aca="false">N21/$K$3</f>
        <v>-1.54001534531593</v>
      </c>
    </row>
    <row r="22" customFormat="false" ht="14" hidden="false" customHeight="false" outlineLevel="0" collapsed="false">
      <c r="A22" s="6"/>
      <c r="B22" s="7" t="n">
        <v>9</v>
      </c>
      <c r="C22" s="8" t="n">
        <f aca="false">C176</f>
        <v>35893</v>
      </c>
      <c r="D22" s="9"/>
      <c r="E22" s="9"/>
      <c r="F22" s="9"/>
      <c r="G22" s="9"/>
      <c r="H22" s="9"/>
      <c r="I22" s="10"/>
      <c r="J22" s="10"/>
      <c r="K22" s="10"/>
      <c r="L22" s="11" t="n">
        <f aca="false">D176</f>
        <v>-0.00814970727334795</v>
      </c>
      <c r="M22" s="11" t="n">
        <f aca="false">($I$3+$J$3*E176)</f>
        <v>0.00185542493747064</v>
      </c>
      <c r="N22" s="11" t="n">
        <f aca="false">L22-M22</f>
        <v>-0.0100051322108186</v>
      </c>
      <c r="O22" s="11" t="n">
        <f aca="false">N22/$K$3</f>
        <v>-0.696216234244847</v>
      </c>
    </row>
    <row r="23" customFormat="false" ht="14" hidden="false" customHeight="false" outlineLevel="0" collapsed="false">
      <c r="A23" s="6"/>
      <c r="B23" s="7" t="n">
        <v>10</v>
      </c>
      <c r="C23" s="8" t="n">
        <f aca="false">C177</f>
        <v>35894</v>
      </c>
      <c r="D23" s="9"/>
      <c r="E23" s="9"/>
      <c r="F23" s="9"/>
      <c r="G23" s="9"/>
      <c r="H23" s="9"/>
      <c r="I23" s="10"/>
      <c r="J23" s="10"/>
      <c r="K23" s="10"/>
      <c r="L23" s="11" t="n">
        <f aca="false">D177</f>
        <v>-0.0198026272961798</v>
      </c>
      <c r="M23" s="11" t="n">
        <f aca="false">($I$3+$J$3*E177)</f>
        <v>0.00385309372032855</v>
      </c>
      <c r="N23" s="11" t="n">
        <f aca="false">L23-M23</f>
        <v>-0.0236557210165083</v>
      </c>
      <c r="O23" s="11" t="n">
        <f aca="false">N23/$K$3</f>
        <v>-1.64610488471622</v>
      </c>
    </row>
    <row r="26" customFormat="false" ht="14" hidden="false" customHeight="false" outlineLevel="0" collapsed="false">
      <c r="C26" s="15" t="s">
        <v>16</v>
      </c>
      <c r="D26" s="15"/>
      <c r="E26" s="15"/>
      <c r="F26" s="15"/>
      <c r="G26" s="15"/>
    </row>
    <row r="27" customFormat="false" ht="14" hidden="false" customHeight="true" outlineLevel="0" collapsed="false">
      <c r="C27" s="16" t="s">
        <v>3</v>
      </c>
      <c r="D27" s="16" t="s">
        <v>17</v>
      </c>
      <c r="E27" s="16"/>
      <c r="F27" s="17" t="s">
        <v>18</v>
      </c>
      <c r="G27" s="17" t="s">
        <v>19</v>
      </c>
      <c r="H27" s="18"/>
      <c r="I27" s="19"/>
      <c r="J27" s="19"/>
      <c r="K27" s="19"/>
      <c r="L27" s="19"/>
      <c r="M27" s="19"/>
    </row>
    <row r="28" customFormat="false" ht="15" hidden="false" customHeight="true" outlineLevel="0" collapsed="false">
      <c r="C28" s="16"/>
      <c r="D28" s="20" t="s">
        <v>4</v>
      </c>
      <c r="E28" s="20" t="s">
        <v>20</v>
      </c>
      <c r="F28" s="17"/>
      <c r="G28" s="17"/>
      <c r="H28" s="18"/>
      <c r="I28" s="19"/>
      <c r="J28" s="19"/>
      <c r="K28" s="19"/>
      <c r="L28" s="19"/>
      <c r="M28" s="19"/>
    </row>
    <row r="29" customFormat="false" ht="14" hidden="false" customHeight="false" outlineLevel="0" collapsed="false">
      <c r="C29" s="21" t="n">
        <v>35688</v>
      </c>
      <c r="D29" s="22"/>
      <c r="E29" s="22"/>
    </row>
    <row r="30" customFormat="false" ht="14" hidden="false" customHeight="false" outlineLevel="0" collapsed="false">
      <c r="C30" s="21" t="n">
        <v>35689</v>
      </c>
      <c r="D30" s="22" t="n">
        <f aca="false">LN(VLOOKUP($C30,FirmData!$B$1:$C$333,2,FALSE())/VLOOKUP($C29,FirmData!$B$1:$C$333,2,FALSE()))</f>
        <v>-0.00289655374931592</v>
      </c>
      <c r="E30" s="22" t="n">
        <f aca="false">LN(VLOOKUP($C30,MarketData!$B$1:$C$333,2,FALSE())/VLOOKUP($C29,MarketData!$B$1:$C$333,2,FALSE()))</f>
        <v>0.0116671999434171</v>
      </c>
      <c r="F30" s="0" t="n">
        <v>137</v>
      </c>
      <c r="G30" s="0" t="str">
        <f aca="false">IF(AND(F30&gt;=$G$13,F30&lt;$F$13+$G$13),"Yes","No")</f>
        <v>No</v>
      </c>
    </row>
    <row r="31" customFormat="false" ht="14" hidden="false" customHeight="false" outlineLevel="0" collapsed="false">
      <c r="C31" s="21" t="n">
        <v>35690</v>
      </c>
      <c r="D31" s="22" t="n">
        <f aca="false">LN(VLOOKUP($C31,FirmData!$B$1:$C$333,2,FALSE())/VLOOKUP($C30,FirmData!$B$1:$C$333,2,FALSE()))</f>
        <v>0.0128666577499365</v>
      </c>
      <c r="E31" s="22" t="n">
        <f aca="false">LN(VLOOKUP($C31,MarketData!$B$1:$C$333,2,FALSE())/VLOOKUP($C30,MarketData!$B$1:$C$333,2,FALSE()))</f>
        <v>0.00119510023187574</v>
      </c>
      <c r="F31" s="0" t="n">
        <v>136</v>
      </c>
      <c r="G31" s="0" t="str">
        <f aca="false">IF(AND(F31&gt;=$G$13,F31&lt;$F$13+$G$13),"Yes","No")</f>
        <v>No</v>
      </c>
    </row>
    <row r="32" customFormat="false" ht="14" hidden="false" customHeight="false" outlineLevel="0" collapsed="false">
      <c r="C32" s="21" t="n">
        <v>35691</v>
      </c>
      <c r="D32" s="22" t="n">
        <f aca="false">LN(VLOOKUP($C32,FirmData!$B$1:$C$333,2,FALSE())/VLOOKUP($C31,FirmData!$B$1:$C$333,2,FALSE()))</f>
        <v>0.0113221548467971</v>
      </c>
      <c r="E32" s="22" t="n">
        <f aca="false">LN(VLOOKUP($C32,MarketData!$B$1:$C$333,2,FALSE())/VLOOKUP($C31,MarketData!$B$1:$C$333,2,FALSE()))</f>
        <v>0.00363625925985863</v>
      </c>
      <c r="F32" s="0" t="n">
        <v>135</v>
      </c>
      <c r="G32" s="0" t="str">
        <f aca="false">IF(AND(F32&gt;=$G$13,F32&lt;$F$13+$G$13),"Yes","No")</f>
        <v>No</v>
      </c>
    </row>
    <row r="33" customFormat="false" ht="14" hidden="false" customHeight="false" outlineLevel="0" collapsed="false">
      <c r="C33" s="21" t="n">
        <v>35692</v>
      </c>
      <c r="D33" s="22" t="n">
        <f aca="false">LN(VLOOKUP($C33,FirmData!$B$1:$C$333,2,FALSE())/VLOOKUP($C32,FirmData!$B$1:$C$333,2,FALSE()))</f>
        <v>0.0392310846337843</v>
      </c>
      <c r="E33" s="22" t="n">
        <f aca="false">LN(VLOOKUP($C33,MarketData!$B$1:$C$333,2,FALSE())/VLOOKUP($C32,MarketData!$B$1:$C$333,2,FALSE()))</f>
        <v>0.00237727438714546</v>
      </c>
      <c r="F33" s="0" t="n">
        <v>134</v>
      </c>
      <c r="G33" s="0" t="str">
        <f aca="false">IF(AND(F33&gt;=$G$13,F33&lt;$F$13+$G$13),"Yes","No")</f>
        <v>No</v>
      </c>
    </row>
    <row r="34" customFormat="false" ht="14" hidden="false" customHeight="false" outlineLevel="0" collapsed="false">
      <c r="C34" s="21" t="n">
        <v>35695</v>
      </c>
      <c r="D34" s="22" t="n">
        <f aca="false">LN(VLOOKUP($C34,FirmData!$B$1:$C$333,2,FALSE())/VLOOKUP($C33,FirmData!$B$1:$C$333,2,FALSE()))</f>
        <v>0.0410216245572015</v>
      </c>
      <c r="E34" s="22" t="n">
        <f aca="false">LN(VLOOKUP($C34,MarketData!$B$1:$C$333,2,FALSE())/VLOOKUP($C33,MarketData!$B$1:$C$333,2,FALSE()))</f>
        <v>0.00515114079003165</v>
      </c>
      <c r="F34" s="0" t="n">
        <v>133</v>
      </c>
      <c r="G34" s="0" t="str">
        <f aca="false">IF(AND(F34&gt;=$G$13,F34&lt;$F$13+$G$13),"Yes","No")</f>
        <v>No</v>
      </c>
    </row>
    <row r="35" customFormat="false" ht="14" hidden="false" customHeight="false" outlineLevel="0" collapsed="false">
      <c r="C35" s="21" t="n">
        <v>35696</v>
      </c>
      <c r="D35" s="22" t="n">
        <f aca="false">LN(VLOOKUP($C35,FirmData!$B$1:$C$333,2,FALSE())/VLOOKUP($C34,FirmData!$B$1:$C$333,2,FALSE()))</f>
        <v>0.000653056170489429</v>
      </c>
      <c r="E35" s="22" t="n">
        <f aca="false">LN(VLOOKUP($C35,MarketData!$B$1:$C$333,2,FALSE())/VLOOKUP($C34,MarketData!$B$1:$C$333,2,FALSE()))</f>
        <v>-0.0024242436115065</v>
      </c>
      <c r="F35" s="0" t="n">
        <v>132</v>
      </c>
      <c r="G35" s="0" t="str">
        <f aca="false">IF(AND(F35&gt;=$G$13,F35&lt;$F$13+$G$13),"Yes","No")</f>
        <v>No</v>
      </c>
    </row>
    <row r="36" customFormat="false" ht="14" hidden="false" customHeight="false" outlineLevel="0" collapsed="false">
      <c r="C36" s="21" t="n">
        <v>35697</v>
      </c>
      <c r="D36" s="22" t="n">
        <f aca="false">LN(VLOOKUP($C36,FirmData!$B$1:$C$333,2,FALSE())/VLOOKUP($C35,FirmData!$B$1:$C$333,2,FALSE()))</f>
        <v>-0.0269077355359711</v>
      </c>
      <c r="E36" s="22" t="n">
        <f aca="false">LN(VLOOKUP($C36,MarketData!$B$1:$C$333,2,FALSE())/VLOOKUP($C35,MarketData!$B$1:$C$333,2,FALSE()))</f>
        <v>0.00443014398910531</v>
      </c>
      <c r="F36" s="0" t="n">
        <v>131</v>
      </c>
      <c r="G36" s="0" t="str">
        <f aca="false">IF(AND(F36&gt;=$G$13,F36&lt;$F$13+$G$13),"Yes","No")</f>
        <v>No</v>
      </c>
    </row>
    <row r="37" customFormat="false" ht="14" hidden="false" customHeight="false" outlineLevel="0" collapsed="false">
      <c r="C37" s="21" t="n">
        <v>35698</v>
      </c>
      <c r="D37" s="22" t="n">
        <f aca="false">LN(VLOOKUP($C37,FirmData!$B$1:$C$333,2,FALSE())/VLOOKUP($C36,FirmData!$B$1:$C$333,2,FALSE()))</f>
        <v>0.00595419905011987</v>
      </c>
      <c r="E37" s="22" t="n">
        <f aca="false">LN(VLOOKUP($C37,MarketData!$B$1:$C$333,2,FALSE())/VLOOKUP($C36,MarketData!$B$1:$C$333,2,FALSE()))</f>
        <v>-0.00271482697431279</v>
      </c>
      <c r="F37" s="0" t="n">
        <v>130</v>
      </c>
      <c r="G37" s="0" t="str">
        <f aca="false">IF(AND(F37&gt;=$G$13,F37&lt;$F$13+$G$13),"Yes","No")</f>
        <v>No</v>
      </c>
    </row>
    <row r="38" customFormat="false" ht="14" hidden="false" customHeight="false" outlineLevel="0" collapsed="false">
      <c r="C38" s="21" t="n">
        <v>35699</v>
      </c>
      <c r="D38" s="22" t="n">
        <f aca="false">LN(VLOOKUP($C38,FirmData!$B$1:$C$333,2,FALSE())/VLOOKUP($C37,FirmData!$B$1:$C$333,2,FALSE()))</f>
        <v>-0.0046456951852481</v>
      </c>
      <c r="E38" s="22" t="n">
        <f aca="false">LN(VLOOKUP($C38,MarketData!$B$1:$C$333,2,FALSE())/VLOOKUP($C37,MarketData!$B$1:$C$333,2,FALSE()))</f>
        <v>0.00242009385301878</v>
      </c>
      <c r="F38" s="0" t="n">
        <v>129</v>
      </c>
      <c r="G38" s="0" t="str">
        <f aca="false">IF(AND(F38&gt;=$G$13,F38&lt;$F$13+$G$13),"Yes","No")</f>
        <v>No</v>
      </c>
    </row>
    <row r="39" customFormat="false" ht="14" hidden="false" customHeight="false" outlineLevel="0" collapsed="false">
      <c r="C39" s="21" t="n">
        <v>35702</v>
      </c>
      <c r="D39" s="22" t="n">
        <f aca="false">LN(VLOOKUP($C39,FirmData!$B$1:$C$333,2,FALSE())/VLOOKUP($C38,FirmData!$B$1:$C$333,2,FALSE()))</f>
        <v>0.0125508746923615</v>
      </c>
      <c r="E39" s="22" t="n">
        <f aca="false">LN(VLOOKUP($C39,MarketData!$B$1:$C$333,2,FALSE())/VLOOKUP($C38,MarketData!$B$1:$C$333,2,FALSE()))</f>
        <v>0.00358982289292496</v>
      </c>
      <c r="F39" s="0" t="n">
        <v>128</v>
      </c>
      <c r="G39" s="0" t="str">
        <f aca="false">IF(AND(F39&gt;=$G$13,F39&lt;$F$13+$G$13),"Yes","No")</f>
        <v>No</v>
      </c>
    </row>
    <row r="40" customFormat="false" ht="14" hidden="false" customHeight="false" outlineLevel="0" collapsed="false">
      <c r="C40" s="21" t="n">
        <v>35703</v>
      </c>
      <c r="D40" s="22" t="n">
        <f aca="false">LN(VLOOKUP($C40,FirmData!$B$1:$C$333,2,FALSE())/VLOOKUP($C39,FirmData!$B$1:$C$333,2,FALSE()))</f>
        <v>-0.013220870091266</v>
      </c>
      <c r="E40" s="22" t="n">
        <f aca="false">LN(VLOOKUP($C40,MarketData!$B$1:$C$333,2,FALSE())/VLOOKUP($C39,MarketData!$B$1:$C$333,2,FALSE()))</f>
        <v>0.0012328648052323</v>
      </c>
      <c r="F40" s="0" t="n">
        <v>127</v>
      </c>
      <c r="G40" s="0" t="str">
        <f aca="false">IF(AND(F40&gt;=$G$13,F40&lt;$F$13+$G$13),"Yes","No")</f>
        <v>No</v>
      </c>
    </row>
    <row r="41" customFormat="false" ht="14" hidden="false" customHeight="false" outlineLevel="0" collapsed="false">
      <c r="C41" s="21" t="n">
        <v>35704</v>
      </c>
      <c r="D41" s="22" t="n">
        <f aca="false">LN(VLOOKUP($C41,FirmData!$B$1:$C$333,2,FALSE())/VLOOKUP($C40,FirmData!$B$1:$C$333,2,FALSE()))</f>
        <v>0.000669995398904473</v>
      </c>
      <c r="E41" s="22" t="n">
        <f aca="false">LN(VLOOKUP($C41,MarketData!$B$1:$C$333,2,FALSE())/VLOOKUP($C40,MarketData!$B$1:$C$333,2,FALSE()))</f>
        <v>0.00380640520484586</v>
      </c>
      <c r="F41" s="0" t="n">
        <v>126</v>
      </c>
      <c r="G41" s="0" t="str">
        <f aca="false">IF(AND(F41&gt;=$G$13,F41&lt;$F$13+$G$13),"Yes","No")</f>
        <v>No</v>
      </c>
    </row>
    <row r="42" customFormat="false" ht="14" hidden="false" customHeight="false" outlineLevel="0" collapsed="false">
      <c r="C42" s="21" t="n">
        <v>35705</v>
      </c>
      <c r="D42" s="22" t="n">
        <f aca="false">LN(VLOOKUP($C42,FirmData!$B$1:$C$333,2,FALSE())/VLOOKUP($C41,FirmData!$B$1:$C$333,2,FALSE()))</f>
        <v>0.0138728351631218</v>
      </c>
      <c r="E42" s="22" t="n">
        <f aca="false">LN(VLOOKUP($C42,MarketData!$B$1:$C$333,2,FALSE())/VLOOKUP($C41,MarketData!$B$1:$C$333,2,FALSE()))</f>
        <v>0.000701139380169293</v>
      </c>
      <c r="F42" s="0" t="n">
        <v>125</v>
      </c>
      <c r="G42" s="0" t="str">
        <f aca="false">IF(AND(F42&gt;=$G$13,F42&lt;$F$13+$G$13),"Yes","No")</f>
        <v>No</v>
      </c>
    </row>
    <row r="43" customFormat="false" ht="14" hidden="false" customHeight="false" outlineLevel="0" collapsed="false">
      <c r="C43" s="21" t="n">
        <v>35706</v>
      </c>
      <c r="D43" s="22" t="n">
        <f aca="false">LN(VLOOKUP($C43,FirmData!$B$1:$C$333,2,FALSE())/VLOOKUP($C42,FirmData!$B$1:$C$333,2,FALSE()))</f>
        <v>0.044840081292402</v>
      </c>
      <c r="E43" s="22" t="n">
        <f aca="false">LN(VLOOKUP($C43,MarketData!$B$1:$C$333,2,FALSE())/VLOOKUP($C42,MarketData!$B$1:$C$333,2,FALSE()))</f>
        <v>0.00681046900252666</v>
      </c>
      <c r="F43" s="0" t="n">
        <v>124</v>
      </c>
      <c r="G43" s="0" t="str">
        <f aca="false">IF(AND(F43&gt;=$G$13,F43&lt;$F$13+$G$13),"Yes","No")</f>
        <v>No</v>
      </c>
    </row>
    <row r="44" customFormat="false" ht="14" hidden="false" customHeight="false" outlineLevel="0" collapsed="false">
      <c r="C44" s="21" t="n">
        <v>35709</v>
      </c>
      <c r="D44" s="22" t="n">
        <f aca="false">LN(VLOOKUP($C44,FirmData!$B$1:$C$333,2,FALSE())/VLOOKUP($C43,FirmData!$B$1:$C$333,2,FALSE()))</f>
        <v>0.0024931301681181</v>
      </c>
      <c r="E44" s="22" t="n">
        <f aca="false">LN(VLOOKUP($C44,MarketData!$B$1:$C$333,2,FALSE())/VLOOKUP($C43,MarketData!$B$1:$C$333,2,FALSE()))</f>
        <v>0.00330119316392451</v>
      </c>
      <c r="F44" s="0" t="n">
        <v>123</v>
      </c>
      <c r="G44" s="0" t="str">
        <f aca="false">IF(AND(F44&gt;=$G$13,F44&lt;$F$13+$G$13),"Yes","No")</f>
        <v>No</v>
      </c>
    </row>
    <row r="45" customFormat="false" ht="14" hidden="false" customHeight="false" outlineLevel="0" collapsed="false">
      <c r="C45" s="21" t="n">
        <v>35710</v>
      </c>
      <c r="D45" s="22" t="n">
        <f aca="false">LN(VLOOKUP($C45,FirmData!$B$1:$C$333,2,FALSE())/VLOOKUP($C44,FirmData!$B$1:$C$333,2,FALSE()))</f>
        <v>0.00437047932696268</v>
      </c>
      <c r="E45" s="22" t="n">
        <f aca="false">LN(VLOOKUP($C45,MarketData!$B$1:$C$333,2,FALSE())/VLOOKUP($C44,MarketData!$B$1:$C$333,2,FALSE()))</f>
        <v>0.00311742545505896</v>
      </c>
      <c r="F45" s="0" t="n">
        <v>122</v>
      </c>
      <c r="G45" s="0" t="str">
        <f aca="false">IF(AND(F45&gt;=$G$13,F45&lt;$F$13+$G$13),"Yes","No")</f>
        <v>Yes</v>
      </c>
    </row>
    <row r="46" customFormat="false" ht="14" hidden="false" customHeight="false" outlineLevel="0" collapsed="false">
      <c r="C46" s="21" t="n">
        <v>35711</v>
      </c>
      <c r="D46" s="22" t="n">
        <f aca="false">LN(VLOOKUP($C46,FirmData!$B$1:$C$333,2,FALSE())/VLOOKUP($C45,FirmData!$B$1:$C$333,2,FALSE()))</f>
        <v>-0.000627455687855027</v>
      </c>
      <c r="E46" s="22" t="n">
        <f aca="false">LN(VLOOKUP($C46,MarketData!$B$1:$C$333,2,FALSE())/VLOOKUP($C45,MarketData!$B$1:$C$333,2,FALSE()))</f>
        <v>-0.00178844481858147</v>
      </c>
      <c r="F46" s="0" t="n">
        <v>121</v>
      </c>
      <c r="G46" s="0" t="str">
        <f aca="false">IF(AND(F46&gt;=$G$13,F46&lt;$F$13+$G$13),"Yes","No")</f>
        <v>Yes</v>
      </c>
    </row>
    <row r="47" customFormat="false" ht="14" hidden="false" customHeight="false" outlineLevel="0" collapsed="false">
      <c r="C47" s="21" t="n">
        <v>35712</v>
      </c>
      <c r="D47" s="22" t="n">
        <f aca="false">LN(VLOOKUP($C47,FirmData!$B$1:$C$333,2,FALSE())/VLOOKUP($C46,FirmData!$B$1:$C$333,2,FALSE()))</f>
        <v>-0.00374302363910767</v>
      </c>
      <c r="E47" s="22" t="n">
        <f aca="false">LN(VLOOKUP($C47,MarketData!$B$1:$C$333,2,FALSE())/VLOOKUP($C46,MarketData!$B$1:$C$333,2,FALSE()))</f>
        <v>-0.00794230094577958</v>
      </c>
      <c r="F47" s="0" t="n">
        <v>120</v>
      </c>
      <c r="G47" s="0" t="str">
        <f aca="false">IF(AND(F47&gt;=$G$13,F47&lt;$F$13+$G$13),"Yes","No")</f>
        <v>Yes</v>
      </c>
    </row>
    <row r="48" customFormat="false" ht="14" hidden="false" customHeight="false" outlineLevel="0" collapsed="false">
      <c r="C48" s="21" t="n">
        <v>35713</v>
      </c>
      <c r="D48" s="22" t="n">
        <f aca="false">LN(VLOOKUP($C48,FirmData!$B$1:$C$333,2,FALSE())/VLOOKUP($C47,FirmData!$B$1:$C$333,2,FALSE()))</f>
        <v>-0.011313873681443</v>
      </c>
      <c r="E48" s="22" t="n">
        <f aca="false">LN(VLOOKUP($C48,MarketData!$B$1:$C$333,2,FALSE())/VLOOKUP($C47,MarketData!$B$1:$C$333,2,FALSE()))</f>
        <v>-0.00145615542519588</v>
      </c>
      <c r="F48" s="0" t="n">
        <v>119</v>
      </c>
      <c r="G48" s="0" t="str">
        <f aca="false">IF(AND(F48&gt;=$G$13,F48&lt;$F$13+$G$13),"Yes","No")</f>
        <v>Yes</v>
      </c>
    </row>
    <row r="49" customFormat="false" ht="14" hidden="false" customHeight="false" outlineLevel="0" collapsed="false">
      <c r="C49" s="21" t="n">
        <v>35716</v>
      </c>
      <c r="D49" s="22" t="n">
        <f aca="false">LN(VLOOKUP($C49,FirmData!$B$1:$C$333,2,FALSE())/VLOOKUP($C48,FirmData!$B$1:$C$333,2,FALSE()))</f>
        <v>-0.0294981207888117</v>
      </c>
      <c r="E49" s="22" t="n">
        <f aca="false">LN(VLOOKUP($C49,MarketData!$B$1:$C$333,2,FALSE())/VLOOKUP($C48,MarketData!$B$1:$C$333,2,FALSE()))</f>
        <v>0.000466200474644047</v>
      </c>
      <c r="F49" s="0" t="n">
        <v>118</v>
      </c>
      <c r="G49" s="0" t="str">
        <f aca="false">IF(AND(F49&gt;=$G$13,F49&lt;$F$13+$G$13),"Yes","No")</f>
        <v>Yes</v>
      </c>
    </row>
    <row r="50" customFormat="false" ht="14" hidden="false" customHeight="false" outlineLevel="0" collapsed="false">
      <c r="C50" s="21" t="n">
        <v>35717</v>
      </c>
      <c r="D50" s="22" t="n">
        <f aca="false">LN(VLOOKUP($C50,FirmData!$B$1:$C$333,2,FALSE())/VLOOKUP($C49,FirmData!$B$1:$C$333,2,FALSE()))</f>
        <v>0.0206294912323071</v>
      </c>
      <c r="E50" s="22" t="n">
        <f aca="false">LN(VLOOKUP($C50,MarketData!$B$1:$C$333,2,FALSE())/VLOOKUP($C49,MarketData!$B$1:$C$333,2,FALSE()))</f>
        <v>0.000116516166749978</v>
      </c>
      <c r="F50" s="0" t="n">
        <v>117</v>
      </c>
      <c r="G50" s="0" t="str">
        <f aca="false">IF(AND(F50&gt;=$G$13,F50&lt;$F$13+$G$13),"Yes","No")</f>
        <v>Yes</v>
      </c>
    </row>
    <row r="51" customFormat="false" ht="14" hidden="false" customHeight="false" outlineLevel="0" collapsed="false">
      <c r="C51" s="21" t="n">
        <v>35718</v>
      </c>
      <c r="D51" s="22" t="n">
        <f aca="false">LN(VLOOKUP($C51,FirmData!$B$1:$C$333,2,FALSE())/VLOOKUP($C50,FirmData!$B$1:$C$333,2,FALSE()))</f>
        <v>-0.0206294912323071</v>
      </c>
      <c r="E51" s="22" t="n">
        <f aca="false">LN(VLOOKUP($C51,MarketData!$B$1:$C$333,2,FALSE())/VLOOKUP($C50,MarketData!$B$1:$C$333,2,FALSE()))</f>
        <v>-0.00326759539192606</v>
      </c>
      <c r="F51" s="0" t="n">
        <v>116</v>
      </c>
      <c r="G51" s="0" t="str">
        <f aca="false">IF(AND(F51&gt;=$G$13,F51&lt;$F$13+$G$13),"Yes","No")</f>
        <v>Yes</v>
      </c>
    </row>
    <row r="52" customFormat="false" ht="14" hidden="false" customHeight="false" outlineLevel="0" collapsed="false">
      <c r="C52" s="21" t="n">
        <v>35719</v>
      </c>
      <c r="D52" s="22" t="n">
        <f aca="false">LN(VLOOKUP($C52,FirmData!$B$1:$C$333,2,FALSE())/VLOOKUP($C51,FirmData!$B$1:$C$333,2,FALSE()))</f>
        <v>0.0155041865359653</v>
      </c>
      <c r="E52" s="22" t="n">
        <f aca="false">LN(VLOOKUP($C52,MarketData!$B$1:$C$333,2,FALSE())/VLOOKUP($C51,MarketData!$B$1:$C$333,2,FALSE()))</f>
        <v>-0.00210624931598741</v>
      </c>
      <c r="F52" s="0" t="n">
        <v>115</v>
      </c>
      <c r="G52" s="0" t="str">
        <f aca="false">IF(AND(F52&gt;=$G$13,F52&lt;$F$13+$G$13),"Yes","No")</f>
        <v>Yes</v>
      </c>
    </row>
    <row r="53" customFormat="false" ht="14" hidden="false" customHeight="false" outlineLevel="0" collapsed="false">
      <c r="C53" s="21" t="n">
        <v>35720</v>
      </c>
      <c r="D53" s="22" t="n">
        <f aca="false">LN(VLOOKUP($C53,FirmData!$B$1:$C$333,2,FALSE())/VLOOKUP($C52,FirmData!$B$1:$C$333,2,FALSE()))</f>
        <v>-0.0246710743607824</v>
      </c>
      <c r="E53" s="22" t="n">
        <f aca="false">LN(VLOOKUP($C53,MarketData!$B$1:$C$333,2,FALSE())/VLOOKUP($C52,MarketData!$B$1:$C$333,2,FALSE()))</f>
        <v>-0.0135029617295986</v>
      </c>
      <c r="F53" s="0" t="n">
        <v>114</v>
      </c>
      <c r="G53" s="0" t="str">
        <f aca="false">IF(AND(F53&gt;=$G$13,F53&lt;$F$13+$G$13),"Yes","No")</f>
        <v>Yes</v>
      </c>
    </row>
    <row r="54" customFormat="false" ht="14" hidden="false" customHeight="false" outlineLevel="0" collapsed="false">
      <c r="C54" s="21" t="n">
        <v>35723</v>
      </c>
      <c r="D54" s="22" t="n">
        <f aca="false">LN(VLOOKUP($C54,FirmData!$B$1:$C$333,2,FALSE())/VLOOKUP($C53,FirmData!$B$1:$C$333,2,FALSE()))</f>
        <v>0.00916688782481721</v>
      </c>
      <c r="E54" s="22" t="n">
        <f aca="false">LN(VLOOKUP($C54,MarketData!$B$1:$C$333,2,FALSE())/VLOOKUP($C53,MarketData!$B$1:$C$333,2,FALSE()))</f>
        <v>0.00201636884827455</v>
      </c>
      <c r="F54" s="0" t="n">
        <v>113</v>
      </c>
      <c r="G54" s="0" t="str">
        <f aca="false">IF(AND(F54&gt;=$G$13,F54&lt;$F$13+$G$13),"Yes","No")</f>
        <v>Yes</v>
      </c>
    </row>
    <row r="55" customFormat="false" ht="14" hidden="false" customHeight="false" outlineLevel="0" collapsed="false">
      <c r="C55" s="21" t="n">
        <v>35724</v>
      </c>
      <c r="D55" s="22" t="n">
        <f aca="false">LN(VLOOKUP($C55,FirmData!$B$1:$C$333,2,FALSE())/VLOOKUP($C54,FirmData!$B$1:$C$333,2,FALSE()))</f>
        <v>0.0294981207888118</v>
      </c>
      <c r="E55" s="22" t="n">
        <f aca="false">LN(VLOOKUP($C55,MarketData!$B$1:$C$333,2,FALSE())/VLOOKUP($C54,MarketData!$B$1:$C$333,2,FALSE()))</f>
        <v>0.00878880225911525</v>
      </c>
      <c r="F55" s="0" t="n">
        <v>112</v>
      </c>
      <c r="G55" s="0" t="str">
        <f aca="false">IF(AND(F55&gt;=$G$13,F55&lt;$F$13+$G$13),"Yes","No")</f>
        <v>Yes</v>
      </c>
    </row>
    <row r="56" customFormat="false" ht="14" hidden="false" customHeight="false" outlineLevel="0" collapsed="false">
      <c r="C56" s="21" t="n">
        <v>35725</v>
      </c>
      <c r="D56" s="22" t="n">
        <f aca="false">LN(VLOOKUP($C56,FirmData!$B$1:$C$333,2,FALSE())/VLOOKUP($C55,FirmData!$B$1:$C$333,2,FALSE()))</f>
        <v>0</v>
      </c>
      <c r="E56" s="22" t="n">
        <f aca="false">LN(VLOOKUP($C56,MarketData!$B$1:$C$333,2,FALSE())/VLOOKUP($C55,MarketData!$B$1:$C$333,2,FALSE()))</f>
        <v>-0.00223411228206519</v>
      </c>
      <c r="F56" s="0" t="n">
        <v>111</v>
      </c>
      <c r="G56" s="0" t="str">
        <f aca="false">IF(AND(F56&gt;=$G$13,F56&lt;$F$13+$G$13),"Yes","No")</f>
        <v>Yes</v>
      </c>
    </row>
    <row r="57" customFormat="false" ht="14" hidden="false" customHeight="false" outlineLevel="0" collapsed="false">
      <c r="C57" s="21" t="n">
        <v>35726</v>
      </c>
      <c r="D57" s="22" t="n">
        <f aca="false">LN(VLOOKUP($C57,FirmData!$B$1:$C$333,2,FALSE())/VLOOKUP($C56,FirmData!$B$1:$C$333,2,FALSE()))</f>
        <v>-0.0191456430847567</v>
      </c>
      <c r="E57" s="22" t="n">
        <f aca="false">LN(VLOOKUP($C57,MarketData!$B$1:$C$333,2,FALSE())/VLOOKUP($C56,MarketData!$B$1:$C$333,2,FALSE()))</f>
        <v>-0.0238248314814875</v>
      </c>
      <c r="F57" s="0" t="n">
        <v>110</v>
      </c>
      <c r="G57" s="0" t="str">
        <f aca="false">IF(AND(F57&gt;=$G$13,F57&lt;$F$13+$G$13),"Yes","No")</f>
        <v>Yes</v>
      </c>
    </row>
    <row r="58" customFormat="false" ht="14" hidden="false" customHeight="false" outlineLevel="0" collapsed="false">
      <c r="C58" s="21" t="n">
        <v>35727</v>
      </c>
      <c r="D58" s="22" t="n">
        <f aca="false">LN(VLOOKUP($C58,FirmData!$B$1:$C$333,2,FALSE())/VLOOKUP($C57,FirmData!$B$1:$C$333,2,FALSE()))</f>
        <v>-0.00257033726200011</v>
      </c>
      <c r="E58" s="22" t="n">
        <f aca="false">LN(VLOOKUP($C58,MarketData!$B$1:$C$333,2,FALSE())/VLOOKUP($C57,MarketData!$B$1:$C$333,2,FALSE()))</f>
        <v>-0.00501557083694927</v>
      </c>
      <c r="F58" s="0" t="n">
        <v>109</v>
      </c>
      <c r="G58" s="0" t="str">
        <f aca="false">IF(AND(F58&gt;=$G$13,F58&lt;$F$13+$G$13),"Yes","No")</f>
        <v>Yes</v>
      </c>
    </row>
    <row r="59" customFormat="false" ht="14" hidden="false" customHeight="false" outlineLevel="0" collapsed="false">
      <c r="C59" s="21" t="n">
        <v>35730</v>
      </c>
      <c r="D59" s="22" t="n">
        <f aca="false">LN(VLOOKUP($C59,FirmData!$B$1:$C$333,2,FALSE())/VLOOKUP($C58,FirmData!$B$1:$C$333,2,FALSE()))</f>
        <v>-0.0503308853547067</v>
      </c>
      <c r="E59" s="22" t="n">
        <f aca="false">LN(VLOOKUP($C59,MarketData!$B$1:$C$333,2,FALSE())/VLOOKUP($C58,MarketData!$B$1:$C$333,2,FALSE()))</f>
        <v>-0.0463094489356709</v>
      </c>
      <c r="F59" s="0" t="n">
        <v>108</v>
      </c>
      <c r="G59" s="0" t="str">
        <f aca="false">IF(AND(F59&gt;=$G$13,F59&lt;$F$13+$G$13),"Yes","No")</f>
        <v>Yes</v>
      </c>
    </row>
    <row r="60" customFormat="false" ht="14" hidden="false" customHeight="false" outlineLevel="0" collapsed="false">
      <c r="C60" s="21" t="n">
        <v>35731</v>
      </c>
      <c r="D60" s="22" t="n">
        <f aca="false">LN(VLOOKUP($C60,FirmData!$B$1:$C$333,2,FALSE())/VLOOKUP($C59,FirmData!$B$1:$C$333,2,FALSE()))</f>
        <v>0.025466164931376</v>
      </c>
      <c r="E60" s="22" t="n">
        <f aca="false">LN(VLOOKUP($C60,MarketData!$B$1:$C$333,2,FALSE())/VLOOKUP($C59,MarketData!$B$1:$C$333,2,FALSE()))</f>
        <v>0.00234496415722699</v>
      </c>
      <c r="F60" s="0" t="n">
        <v>107</v>
      </c>
      <c r="G60" s="0" t="str">
        <f aca="false">IF(AND(F60&gt;=$G$13,F60&lt;$F$13+$G$13),"Yes","No")</f>
        <v>Yes</v>
      </c>
    </row>
    <row r="61" customFormat="false" ht="14" hidden="false" customHeight="false" outlineLevel="0" collapsed="false">
      <c r="C61" s="21" t="n">
        <v>35732</v>
      </c>
      <c r="D61" s="22" t="n">
        <f aca="false">LN(VLOOKUP($C61,FirmData!$B$1:$C$333,2,FALSE())/VLOOKUP($C60,FirmData!$B$1:$C$333,2,FALSE()))</f>
        <v>0.00396567833057065</v>
      </c>
      <c r="E61" s="22" t="n">
        <f aca="false">LN(VLOOKUP($C61,MarketData!$B$1:$C$333,2,FALSE())/VLOOKUP($C60,MarketData!$B$1:$C$333,2,FALSE()))</f>
        <v>0.0216045223152205</v>
      </c>
      <c r="F61" s="0" t="n">
        <v>106</v>
      </c>
      <c r="G61" s="0" t="str">
        <f aca="false">IF(AND(F61&gt;=$G$13,F61&lt;$F$13+$G$13),"Yes","No")</f>
        <v>Yes</v>
      </c>
    </row>
    <row r="62" customFormat="false" ht="14" hidden="false" customHeight="false" outlineLevel="0" collapsed="false">
      <c r="C62" s="21" t="n">
        <v>35733</v>
      </c>
      <c r="D62" s="22" t="n">
        <f aca="false">LN(VLOOKUP($C62,FirmData!$B$1:$C$333,2,FALSE())/VLOOKUP($C61,FirmData!$B$1:$C$333,2,FALSE()))</f>
        <v>-0.0240334561679997</v>
      </c>
      <c r="E62" s="22" t="n">
        <f aca="false">LN(VLOOKUP($C62,MarketData!$B$1:$C$333,2,FALSE())/VLOOKUP($C61,MarketData!$B$1:$C$333,2,FALSE()))</f>
        <v>-0.0156716596716813</v>
      </c>
      <c r="F62" s="0" t="n">
        <v>105</v>
      </c>
      <c r="G62" s="0" t="str">
        <f aca="false">IF(AND(F62&gt;=$G$13,F62&lt;$F$13+$G$13),"Yes","No")</f>
        <v>Yes</v>
      </c>
    </row>
    <row r="63" customFormat="false" ht="14" hidden="false" customHeight="false" outlineLevel="0" collapsed="false">
      <c r="C63" s="21" t="n">
        <v>35734</v>
      </c>
      <c r="D63" s="22" t="n">
        <f aca="false">LN(VLOOKUP($C63,FirmData!$B$1:$C$333,2,FALSE())/VLOOKUP($C62,FirmData!$B$1:$C$333,2,FALSE()))</f>
        <v>0.00472401059712011</v>
      </c>
      <c r="E63" s="22" t="n">
        <f aca="false">LN(VLOOKUP($C63,MarketData!$B$1:$C$333,2,FALSE())/VLOOKUP($C62,MarketData!$B$1:$C$333,2,FALSE()))</f>
        <v>0.00808503040971374</v>
      </c>
      <c r="F63" s="0" t="n">
        <v>104</v>
      </c>
      <c r="G63" s="0" t="str">
        <f aca="false">IF(AND(F63&gt;=$G$13,F63&lt;$F$13+$G$13),"Yes","No")</f>
        <v>Yes</v>
      </c>
    </row>
    <row r="64" customFormat="false" ht="14" hidden="false" customHeight="false" outlineLevel="0" collapsed="false">
      <c r="C64" s="21" t="n">
        <v>35737</v>
      </c>
      <c r="D64" s="22" t="n">
        <f aca="false">LN(VLOOKUP($C64,FirmData!$B$1:$C$333,2,FALSE())/VLOOKUP($C63,FirmData!$B$1:$C$333,2,FALSE()))</f>
        <v>-0.00336276063000047</v>
      </c>
      <c r="E64" s="22" t="n">
        <f aca="false">LN(VLOOKUP($C64,MarketData!$B$1:$C$333,2,FALSE())/VLOOKUP($C63,MarketData!$B$1:$C$333,2,FALSE()))</f>
        <v>0.0192884318171162</v>
      </c>
      <c r="F64" s="0" t="n">
        <v>103</v>
      </c>
      <c r="G64" s="0" t="str">
        <f aca="false">IF(AND(F64&gt;=$G$13,F64&lt;$F$13+$G$13),"Yes","No")</f>
        <v>Yes</v>
      </c>
    </row>
    <row r="65" customFormat="false" ht="14" hidden="false" customHeight="false" outlineLevel="0" collapsed="false">
      <c r="C65" s="21" t="n">
        <v>35738</v>
      </c>
      <c r="D65" s="22" t="n">
        <f aca="false">LN(VLOOKUP($C65,FirmData!$B$1:$C$333,2,FALSE())/VLOOKUP($C64,FirmData!$B$1:$C$333,2,FALSE()))</f>
        <v>0.00135939948433087</v>
      </c>
      <c r="E65" s="22" t="n">
        <f aca="false">LN(VLOOKUP($C65,MarketData!$B$1:$C$333,2,FALSE())/VLOOKUP($C64,MarketData!$B$1:$C$333,2,FALSE()))</f>
        <v>0.00189631498942908</v>
      </c>
      <c r="F65" s="0" t="n">
        <v>102</v>
      </c>
      <c r="G65" s="0" t="str">
        <f aca="false">IF(AND(F65&gt;=$G$13,F65&lt;$F$13+$G$13),"Yes","No")</f>
        <v>Yes</v>
      </c>
    </row>
    <row r="66" customFormat="false" ht="14" hidden="false" customHeight="false" outlineLevel="0" collapsed="false">
      <c r="C66" s="21" t="n">
        <v>35739</v>
      </c>
      <c r="D66" s="22" t="n">
        <f aca="false">LN(VLOOKUP($C66,FirmData!$B$1:$C$333,2,FALSE())/VLOOKUP($C65,FirmData!$B$1:$C$333,2,FALSE()))</f>
        <v>0.000679007382001048</v>
      </c>
      <c r="E66" s="22" t="n">
        <f aca="false">LN(VLOOKUP($C66,MarketData!$B$1:$C$333,2,FALSE())/VLOOKUP($C65,MarketData!$B$1:$C$333,2,FALSE()))</f>
        <v>0.00170971526046463</v>
      </c>
      <c r="F66" s="0" t="n">
        <v>101</v>
      </c>
      <c r="G66" s="0" t="str">
        <f aca="false">IF(AND(F66&gt;=$G$13,F66&lt;$F$13+$G$13),"Yes","No")</f>
        <v>Yes</v>
      </c>
    </row>
    <row r="67" customFormat="false" ht="14" hidden="false" customHeight="false" outlineLevel="0" collapsed="false">
      <c r="C67" s="21" t="n">
        <v>35740</v>
      </c>
      <c r="D67" s="22" t="n">
        <f aca="false">LN(VLOOKUP($C67,FirmData!$B$1:$C$333,2,FALSE())/VLOOKUP($C66,FirmData!$B$1:$C$333,2,FALSE()))</f>
        <v>0.00132435376366874</v>
      </c>
      <c r="E67" s="22" t="n">
        <f aca="false">LN(VLOOKUP($C67,MarketData!$B$1:$C$333,2,FALSE())/VLOOKUP($C66,MarketData!$B$1:$C$333,2,FALSE()))</f>
        <v>-0.00611959562319072</v>
      </c>
      <c r="F67" s="0" t="n">
        <v>100</v>
      </c>
      <c r="G67" s="0" t="str">
        <f aca="false">IF(AND(F67&gt;=$G$13,F67&lt;$F$13+$G$13),"Yes","No")</f>
        <v>Yes</v>
      </c>
    </row>
    <row r="68" customFormat="false" ht="14" hidden="false" customHeight="false" outlineLevel="0" collapsed="false">
      <c r="C68" s="21" t="n">
        <v>35741</v>
      </c>
      <c r="D68" s="22" t="n">
        <f aca="false">LN(VLOOKUP($C68,FirmData!$B$1:$C$333,2,FALSE())/VLOOKUP($C67,FirmData!$B$1:$C$333,2,FALSE()))</f>
        <v>-0.0265609438776619</v>
      </c>
      <c r="E68" s="22" t="n">
        <f aca="false">LN(VLOOKUP($C68,MarketData!$B$1:$C$333,2,FALSE())/VLOOKUP($C67,MarketData!$B$1:$C$333,2,FALSE()))</f>
        <v>-0.0188369161012773</v>
      </c>
      <c r="F68" s="0" t="n">
        <v>99</v>
      </c>
      <c r="G68" s="0" t="str">
        <f aca="false">IF(AND(F68&gt;=$G$13,F68&lt;$F$13+$G$13),"Yes","No")</f>
        <v>Yes</v>
      </c>
    </row>
    <row r="69" customFormat="false" ht="14" hidden="false" customHeight="false" outlineLevel="0" collapsed="false">
      <c r="C69" s="21" t="n">
        <v>35744</v>
      </c>
      <c r="D69" s="22" t="n">
        <f aca="false">LN(VLOOKUP($C69,FirmData!$B$1:$C$333,2,FALSE())/VLOOKUP($C68,FirmData!$B$1:$C$333,2,FALSE()))</f>
        <v>-0.0167132947445165</v>
      </c>
      <c r="E69" s="22" t="n">
        <f aca="false">LN(VLOOKUP($C69,MarketData!$B$1:$C$333,2,FALSE())/VLOOKUP($C68,MarketData!$B$1:$C$333,2,FALSE()))</f>
        <v>-0.00300695584583918</v>
      </c>
      <c r="F69" s="0" t="n">
        <v>98</v>
      </c>
      <c r="G69" s="0" t="str">
        <f aca="false">IF(AND(F69&gt;=$G$13,F69&lt;$F$13+$G$13),"Yes","No")</f>
        <v>Yes</v>
      </c>
    </row>
    <row r="70" customFormat="false" ht="14" hidden="false" customHeight="false" outlineLevel="0" collapsed="false">
      <c r="C70" s="21" t="n">
        <v>35745</v>
      </c>
      <c r="D70" s="22" t="n">
        <f aca="false">LN(VLOOKUP($C70,FirmData!$B$1:$C$333,2,FALSE())/VLOOKUP($C69,FirmData!$B$1:$C$333,2,FALSE()))</f>
        <v>0.0304089820686486</v>
      </c>
      <c r="E70" s="22" t="n">
        <f aca="false">LN(VLOOKUP($C70,MarketData!$B$1:$C$333,2,FALSE())/VLOOKUP($C69,MarketData!$B$1:$C$333,2,FALSE()))</f>
        <v>6.27372251531449E-005</v>
      </c>
      <c r="F70" s="0" t="n">
        <v>97</v>
      </c>
      <c r="G70" s="0" t="str">
        <f aca="false">IF(AND(F70&gt;=$G$13,F70&lt;$F$13+$G$13),"Yes","No")</f>
        <v>Yes</v>
      </c>
    </row>
    <row r="71" customFormat="false" ht="14" hidden="false" customHeight="false" outlineLevel="0" collapsed="false">
      <c r="C71" s="21" t="n">
        <v>35746</v>
      </c>
      <c r="D71" s="22" t="n">
        <f aca="false">LN(VLOOKUP($C71,FirmData!$B$1:$C$333,2,FALSE())/VLOOKUP($C70,FirmData!$B$1:$C$333,2,FALSE()))</f>
        <v>-0.0192469173624567</v>
      </c>
      <c r="E71" s="22" t="n">
        <f aca="false">LN(VLOOKUP($C71,MarketData!$B$1:$C$333,2,FALSE())/VLOOKUP($C70,MarketData!$B$1:$C$333,2,FALSE()))</f>
        <v>-0.0205356436913324</v>
      </c>
      <c r="F71" s="0" t="n">
        <v>96</v>
      </c>
      <c r="G71" s="0" t="str">
        <f aca="false">IF(AND(F71&gt;=$G$13,F71&lt;$F$13+$G$13),"Yes","No")</f>
        <v>Yes</v>
      </c>
    </row>
    <row r="72" customFormat="false" ht="14" hidden="false" customHeight="false" outlineLevel="0" collapsed="false">
      <c r="C72" s="21" t="n">
        <v>35747</v>
      </c>
      <c r="D72" s="22" t="n">
        <f aca="false">LN(VLOOKUP($C72,FirmData!$B$1:$C$333,2,FALSE())/VLOOKUP($C71,FirmData!$B$1:$C$333,2,FALSE()))</f>
        <v>-0.000700245114393426</v>
      </c>
      <c r="E72" s="22" t="n">
        <f aca="false">LN(VLOOKUP($C72,MarketData!$B$1:$C$333,2,FALSE())/VLOOKUP($C71,MarketData!$B$1:$C$333,2,FALSE()))</f>
        <v>0.00536468268352583</v>
      </c>
      <c r="F72" s="0" t="n">
        <v>95</v>
      </c>
      <c r="G72" s="0" t="str">
        <f aca="false">IF(AND(F72&gt;=$G$13,F72&lt;$F$13+$G$13),"Yes","No")</f>
        <v>Yes</v>
      </c>
    </row>
    <row r="73" customFormat="false" ht="14" hidden="false" customHeight="false" outlineLevel="0" collapsed="false">
      <c r="C73" s="21" t="n">
        <v>35748</v>
      </c>
      <c r="D73" s="22" t="n">
        <f aca="false">LN(VLOOKUP($C73,FirmData!$B$1:$C$333,2,FALSE())/VLOOKUP($C72,FirmData!$B$1:$C$333,2,FALSE()))</f>
        <v>0.0226900213393129</v>
      </c>
      <c r="E73" s="22" t="n">
        <f aca="false">LN(VLOOKUP($C73,MarketData!$B$1:$C$333,2,FALSE())/VLOOKUP($C72,MarketData!$B$1:$C$333,2,FALSE()))</f>
        <v>0.00495585231863542</v>
      </c>
      <c r="F73" s="0" t="n">
        <v>94</v>
      </c>
      <c r="G73" s="0" t="str">
        <f aca="false">IF(AND(F73&gt;=$G$13,F73&lt;$F$13+$G$13),"Yes","No")</f>
        <v>Yes</v>
      </c>
    </row>
    <row r="74" customFormat="false" ht="14" hidden="false" customHeight="false" outlineLevel="0" collapsed="false">
      <c r="C74" s="21" t="n">
        <v>35751</v>
      </c>
      <c r="D74" s="22" t="n">
        <f aca="false">LN(VLOOKUP($C74,FirmData!$B$1:$C$333,2,FALSE())/VLOOKUP($C73,FirmData!$B$1:$C$333,2,FALSE()))</f>
        <v>0.02148469736036</v>
      </c>
      <c r="E74" s="22" t="n">
        <f aca="false">LN(VLOOKUP($C74,MarketData!$B$1:$C$333,2,FALSE())/VLOOKUP($C73,MarketData!$B$1:$C$333,2,FALSE()))</f>
        <v>0.024046243138358</v>
      </c>
      <c r="F74" s="0" t="n">
        <v>93</v>
      </c>
      <c r="G74" s="0" t="str">
        <f aca="false">IF(AND(F74&gt;=$G$13,F74&lt;$F$13+$G$13),"Yes","No")</f>
        <v>Yes</v>
      </c>
    </row>
    <row r="75" customFormat="false" ht="14" hidden="false" customHeight="false" outlineLevel="0" collapsed="false">
      <c r="C75" s="21" t="n">
        <v>35752</v>
      </c>
      <c r="D75" s="22" t="n">
        <f aca="false">LN(VLOOKUP($C75,FirmData!$B$1:$C$333,2,FALSE())/VLOOKUP($C74,FirmData!$B$1:$C$333,2,FALSE()))</f>
        <v>0</v>
      </c>
      <c r="E75" s="22" t="n">
        <f aca="false">LN(VLOOKUP($C75,MarketData!$B$1:$C$333,2,FALSE())/VLOOKUP($C74,MarketData!$B$1:$C$333,2,FALSE()))</f>
        <v>-0.00247800894984672</v>
      </c>
      <c r="F75" s="0" t="n">
        <v>92</v>
      </c>
      <c r="G75" s="0" t="str">
        <f aca="false">IF(AND(F75&gt;=$G$13,F75&lt;$F$13+$G$13),"Yes","No")</f>
        <v>Yes</v>
      </c>
    </row>
    <row r="76" customFormat="false" ht="14" hidden="false" customHeight="false" outlineLevel="0" collapsed="false">
      <c r="C76" s="21" t="n">
        <v>35753</v>
      </c>
      <c r="D76" s="22" t="n">
        <f aca="false">LN(VLOOKUP($C76,FirmData!$B$1:$C$333,2,FALSE())/VLOOKUP($C75,FirmData!$B$1:$C$333,2,FALSE()))</f>
        <v>-0.00666050046256305</v>
      </c>
      <c r="E76" s="22" t="n">
        <f aca="false">LN(VLOOKUP($C76,MarketData!$B$1:$C$333,2,FALSE())/VLOOKUP($C75,MarketData!$B$1:$C$333,2,FALSE()))</f>
        <v>-0.00559807395895491</v>
      </c>
      <c r="F76" s="0" t="n">
        <v>91</v>
      </c>
      <c r="G76" s="0" t="str">
        <f aca="false">IF(AND(F76&gt;=$G$13,F76&lt;$F$13+$G$13),"Yes","No")</f>
        <v>Yes</v>
      </c>
    </row>
    <row r="77" customFormat="false" ht="14" hidden="false" customHeight="false" outlineLevel="0" collapsed="false">
      <c r="C77" s="21" t="n">
        <v>35754</v>
      </c>
      <c r="D77" s="22" t="n">
        <f aca="false">LN(VLOOKUP($C77,FirmData!$B$1:$C$333,2,FALSE())/VLOOKUP($C76,FirmData!$B$1:$C$333,2,FALSE()))</f>
        <v>0.0464236254473393</v>
      </c>
      <c r="E77" s="22" t="n">
        <f aca="false">LN(VLOOKUP($C77,MarketData!$B$1:$C$333,2,FALSE())/VLOOKUP($C76,MarketData!$B$1:$C$333,2,FALSE()))</f>
        <v>0.0122130404312907</v>
      </c>
      <c r="F77" s="0" t="n">
        <v>90</v>
      </c>
      <c r="G77" s="0" t="str">
        <f aca="false">IF(AND(F77&gt;=$G$13,F77&lt;$F$13+$G$13),"Yes","No")</f>
        <v>Yes</v>
      </c>
    </row>
    <row r="78" customFormat="false" ht="14" hidden="false" customHeight="false" outlineLevel="0" collapsed="false">
      <c r="C78" s="21" t="n">
        <v>35755</v>
      </c>
      <c r="D78" s="22" t="n">
        <f aca="false">LN(VLOOKUP($C78,FirmData!$B$1:$C$333,2,FALSE())/VLOOKUP($C77,FirmData!$B$1:$C$333,2,FALSE()))</f>
        <v>0.00510899772851089</v>
      </c>
      <c r="E78" s="22" t="n">
        <f aca="false">LN(VLOOKUP($C78,MarketData!$B$1:$C$333,2,FALSE())/VLOOKUP($C77,MarketData!$B$1:$C$333,2,FALSE()))</f>
        <v>0.0096275463858781</v>
      </c>
      <c r="F78" s="0" t="n">
        <v>89</v>
      </c>
      <c r="G78" s="0" t="str">
        <f aca="false">IF(AND(F78&gt;=$G$13,F78&lt;$F$13+$G$13),"Yes","No")</f>
        <v>Yes</v>
      </c>
    </row>
    <row r="79" customFormat="false" ht="14" hidden="false" customHeight="false" outlineLevel="0" collapsed="false">
      <c r="C79" s="21" t="n">
        <v>35758</v>
      </c>
      <c r="D79" s="22" t="n">
        <f aca="false">LN(VLOOKUP($C79,FirmData!$B$1:$C$333,2,FALSE())/VLOOKUP($C78,FirmData!$B$1:$C$333,2,FALSE()))</f>
        <v>-0.00253593988545548</v>
      </c>
      <c r="E79" s="22" t="n">
        <f aca="false">LN(VLOOKUP($C79,MarketData!$B$1:$C$333,2,FALSE())/VLOOKUP($C78,MarketData!$B$1:$C$333,2,FALSE()))</f>
        <v>-0.0143215207880021</v>
      </c>
      <c r="F79" s="0" t="n">
        <v>88</v>
      </c>
      <c r="G79" s="0" t="str">
        <f aca="false">IF(AND(F79&gt;=$G$13,F79&lt;$F$13+$G$13),"Yes","No")</f>
        <v>Yes</v>
      </c>
    </row>
    <row r="80" customFormat="false" ht="14" hidden="false" customHeight="false" outlineLevel="0" collapsed="false">
      <c r="C80" s="21" t="n">
        <v>35759</v>
      </c>
      <c r="D80" s="22" t="n">
        <f aca="false">LN(VLOOKUP($C80,FirmData!$B$1:$C$333,2,FALSE())/VLOOKUP($C79,FirmData!$B$1:$C$333,2,FALSE()))</f>
        <v>-0.000642644043232696</v>
      </c>
      <c r="E80" s="22" t="n">
        <f aca="false">LN(VLOOKUP($C80,MarketData!$B$1:$C$333,2,FALSE())/VLOOKUP($C79,MarketData!$B$1:$C$333,2,FALSE()))</f>
        <v>-0.00864245128117903</v>
      </c>
      <c r="F80" s="0" t="n">
        <v>87</v>
      </c>
      <c r="G80" s="0" t="str">
        <f aca="false">IF(AND(F80&gt;=$G$13,F80&lt;$F$13+$G$13),"Yes","No")</f>
        <v>Yes</v>
      </c>
    </row>
    <row r="81" customFormat="false" ht="14" hidden="false" customHeight="false" outlineLevel="0" collapsed="false">
      <c r="C81" s="21" t="n">
        <v>35760</v>
      </c>
      <c r="D81" s="22" t="n">
        <f aca="false">LN(VLOOKUP($C81,FirmData!$B$1:$C$333,2,FALSE())/VLOOKUP($C80,FirmData!$B$1:$C$333,2,FALSE()))</f>
        <v>0.0151900116651566</v>
      </c>
      <c r="E81" s="22" t="n">
        <f aca="false">LN(VLOOKUP($C81,MarketData!$B$1:$C$333,2,FALSE())/VLOOKUP($C80,MarketData!$B$1:$C$333,2,FALSE()))</f>
        <v>0.00237011275422828</v>
      </c>
      <c r="F81" s="0" t="n">
        <v>86</v>
      </c>
      <c r="G81" s="0" t="str">
        <f aca="false">IF(AND(F81&gt;=$G$13,F81&lt;$F$13+$G$13),"Yes","No")</f>
        <v>Yes</v>
      </c>
    </row>
    <row r="82" customFormat="false" ht="14" hidden="false" customHeight="false" outlineLevel="0" collapsed="false">
      <c r="C82" s="21" t="n">
        <v>35761</v>
      </c>
      <c r="D82" s="22" t="n">
        <f aca="false">LN(VLOOKUP($C82,FirmData!$B$1:$C$333,2,FALSE())/VLOOKUP($C81,FirmData!$B$1:$C$333,2,FALSE()))</f>
        <v>0</v>
      </c>
      <c r="E82" s="22" t="n">
        <f aca="false">LN(VLOOKUP($C82,MarketData!$B$1:$C$333,2,FALSE())/VLOOKUP($C81,MarketData!$B$1:$C$333,2,FALSE()))</f>
        <v>0.00360674478421256</v>
      </c>
      <c r="F82" s="0" t="n">
        <v>85</v>
      </c>
      <c r="G82" s="0" t="str">
        <f aca="false">IF(AND(F82&gt;=$G$13,F82&lt;$F$13+$G$13),"Yes","No")</f>
        <v>Yes</v>
      </c>
    </row>
    <row r="83" customFormat="false" ht="14" hidden="false" customHeight="false" outlineLevel="0" collapsed="false">
      <c r="C83" s="21" t="n">
        <v>35762</v>
      </c>
      <c r="D83" s="22" t="n">
        <f aca="false">LN(VLOOKUP($C83,FirmData!$B$1:$C$333,2,FALSE())/VLOOKUP($C82,FirmData!$B$1:$C$333,2,FALSE()))</f>
        <v>-0.0025358504155097</v>
      </c>
      <c r="E83" s="22" t="n">
        <f aca="false">LN(VLOOKUP($C83,MarketData!$B$1:$C$333,2,FALSE())/VLOOKUP($C82,MarketData!$B$1:$C$333,2,FALSE()))</f>
        <v>0.00303697280122792</v>
      </c>
      <c r="F83" s="0" t="n">
        <v>84</v>
      </c>
      <c r="G83" s="0" t="str">
        <f aca="false">IF(AND(F83&gt;=$G$13,F83&lt;$F$13+$G$13),"Yes","No")</f>
        <v>Yes</v>
      </c>
    </row>
    <row r="84" customFormat="false" ht="14" hidden="false" customHeight="false" outlineLevel="0" collapsed="false">
      <c r="C84" s="21" t="n">
        <v>35765</v>
      </c>
      <c r="D84" s="22" t="n">
        <f aca="false">LN(VLOOKUP($C84,FirmData!$B$1:$C$333,2,FALSE())/VLOOKUP($C83,FirmData!$B$1:$C$333,2,FALSE()))</f>
        <v>-0.00251199381520032</v>
      </c>
      <c r="E84" s="22" t="n">
        <f aca="false">LN(VLOOKUP($C84,MarketData!$B$1:$C$333,2,FALSE())/VLOOKUP($C83,MarketData!$B$1:$C$333,2,FALSE()))</f>
        <v>0.0146212212776205</v>
      </c>
      <c r="F84" s="0" t="n">
        <v>83</v>
      </c>
      <c r="G84" s="0" t="str">
        <f aca="false">IF(AND(F84&gt;=$G$13,F84&lt;$F$13+$G$13),"Yes","No")</f>
        <v>Yes</v>
      </c>
    </row>
    <row r="85" customFormat="false" ht="14" hidden="false" customHeight="false" outlineLevel="0" collapsed="false">
      <c r="C85" s="21" t="n">
        <v>35766</v>
      </c>
      <c r="D85" s="22" t="n">
        <f aca="false">LN(VLOOKUP($C85,FirmData!$B$1:$C$333,2,FALSE())/VLOOKUP($C84,FirmData!$B$1:$C$333,2,FALSE()))</f>
        <v>0.0100403358035012</v>
      </c>
      <c r="E85" s="22" t="n">
        <f aca="false">LN(VLOOKUP($C85,MarketData!$B$1:$C$333,2,FALSE())/VLOOKUP($C84,MarketData!$B$1:$C$333,2,FALSE()))</f>
        <v>0.000609681765014023</v>
      </c>
      <c r="F85" s="0" t="n">
        <v>82</v>
      </c>
      <c r="G85" s="0" t="str">
        <f aca="false">IF(AND(F85&gt;=$G$13,F85&lt;$F$13+$G$13),"Yes","No")</f>
        <v>Yes</v>
      </c>
    </row>
    <row r="86" customFormat="false" ht="14" hidden="false" customHeight="false" outlineLevel="0" collapsed="false">
      <c r="C86" s="21" t="n">
        <v>35767</v>
      </c>
      <c r="D86" s="22" t="n">
        <f aca="false">LN(VLOOKUP($C86,FirmData!$B$1:$C$333,2,FALSE())/VLOOKUP($C85,FirmData!$B$1:$C$333,2,FALSE()))</f>
        <v>-0.0100403358035011</v>
      </c>
      <c r="E86" s="22" t="n">
        <f aca="false">LN(VLOOKUP($C86,MarketData!$B$1:$C$333,2,FALSE())/VLOOKUP($C85,MarketData!$B$1:$C$333,2,FALSE()))</f>
        <v>0.00152258015345711</v>
      </c>
      <c r="F86" s="0" t="n">
        <v>81</v>
      </c>
      <c r="G86" s="0" t="str">
        <f aca="false">IF(AND(F86&gt;=$G$13,F86&lt;$F$13+$G$13),"Yes","No")</f>
        <v>Yes</v>
      </c>
    </row>
    <row r="87" customFormat="false" ht="14" hidden="false" customHeight="false" outlineLevel="0" collapsed="false">
      <c r="C87" s="21" t="n">
        <v>35768</v>
      </c>
      <c r="D87" s="22" t="n">
        <f aca="false">LN(VLOOKUP($C87,FirmData!$B$1:$C$333,2,FALSE())/VLOOKUP($C86,FirmData!$B$1:$C$333,2,FALSE()))</f>
        <v>0.0125571910646823</v>
      </c>
      <c r="E87" s="22" t="n">
        <f aca="false">LN(VLOOKUP($C87,MarketData!$B$1:$C$333,2,FALSE())/VLOOKUP($C86,MarketData!$B$1:$C$333,2,FALSE()))</f>
        <v>-0.00103510223264637</v>
      </c>
      <c r="F87" s="0" t="n">
        <v>80</v>
      </c>
      <c r="G87" s="0" t="str">
        <f aca="false">IF(AND(F87&gt;=$G$13,F87&lt;$F$13+$G$13),"Yes","No")</f>
        <v>Yes</v>
      </c>
    </row>
    <row r="88" customFormat="false" ht="14" hidden="false" customHeight="false" outlineLevel="0" collapsed="false">
      <c r="C88" s="21" t="n">
        <v>35769</v>
      </c>
      <c r="D88" s="22" t="n">
        <f aca="false">LN(VLOOKUP($C88,FirmData!$B$1:$C$333,2,FALSE())/VLOOKUP($C87,FirmData!$B$1:$C$333,2,FALSE()))</f>
        <v>-0.0125571910646822</v>
      </c>
      <c r="E88" s="22" t="n">
        <f aca="false">LN(VLOOKUP($C88,MarketData!$B$1:$C$333,2,FALSE())/VLOOKUP($C87,MarketData!$B$1:$C$333,2,FALSE()))</f>
        <v>0.00577070697848065</v>
      </c>
      <c r="F88" s="0" t="n">
        <v>79</v>
      </c>
      <c r="G88" s="0" t="str">
        <f aca="false">IF(AND(F88&gt;=$G$13,F88&lt;$F$13+$G$13),"Yes","No")</f>
        <v>Yes</v>
      </c>
    </row>
    <row r="89" customFormat="false" ht="14" hidden="false" customHeight="false" outlineLevel="0" collapsed="false">
      <c r="C89" s="21" t="n">
        <v>35772</v>
      </c>
      <c r="D89" s="22" t="n">
        <f aca="false">LN(VLOOKUP($C89,FirmData!$B$1:$C$333,2,FALSE())/VLOOKUP($C88,FirmData!$B$1:$C$333,2,FALSE()))</f>
        <v>0.00378072283990615</v>
      </c>
      <c r="E89" s="22" t="n">
        <f aca="false">LN(VLOOKUP($C89,MarketData!$B$1:$C$333,2,FALSE())/VLOOKUP($C88,MarketData!$B$1:$C$333,2,FALSE()))</f>
        <v>0.000484437456488805</v>
      </c>
      <c r="F89" s="0" t="n">
        <v>78</v>
      </c>
      <c r="G89" s="0" t="str">
        <f aca="false">IF(AND(F89&gt;=$G$13,F89&lt;$F$13+$G$13),"Yes","No")</f>
        <v>Yes</v>
      </c>
    </row>
    <row r="90" customFormat="false" ht="14" hidden="false" customHeight="false" outlineLevel="0" collapsed="false">
      <c r="C90" s="21" t="n">
        <v>35773</v>
      </c>
      <c r="D90" s="22" t="n">
        <f aca="false">LN(VLOOKUP($C90,FirmData!$B$1:$C$333,2,FALSE())/VLOOKUP($C89,FirmData!$B$1:$C$333,2,FALSE()))</f>
        <v>-0.0423955589676856</v>
      </c>
      <c r="E90" s="22" t="n">
        <f aca="false">LN(VLOOKUP($C90,MarketData!$B$1:$C$333,2,FALSE())/VLOOKUP($C89,MarketData!$B$1:$C$333,2,FALSE()))</f>
        <v>-0.0020604819119544</v>
      </c>
      <c r="F90" s="0" t="n">
        <v>77</v>
      </c>
      <c r="G90" s="0" t="str">
        <f aca="false">IF(AND(F90&gt;=$G$13,F90&lt;$F$13+$G$13),"Yes","No")</f>
        <v>Yes</v>
      </c>
    </row>
    <row r="91" customFormat="false" ht="14" hidden="false" customHeight="false" outlineLevel="0" collapsed="false">
      <c r="C91" s="21" t="n">
        <v>35774</v>
      </c>
      <c r="D91" s="22" t="n">
        <f aca="false">LN(VLOOKUP($C91,FirmData!$B$1:$C$333,2,FALSE())/VLOOKUP($C90,FirmData!$B$1:$C$333,2,FALSE()))</f>
        <v>-0.00923940252025002</v>
      </c>
      <c r="E91" s="22" t="n">
        <f aca="false">LN(VLOOKUP($C91,MarketData!$B$1:$C$333,2,FALSE())/VLOOKUP($C90,MarketData!$B$1:$C$333,2,FALSE()))</f>
        <v>-0.00773427320018241</v>
      </c>
      <c r="F91" s="0" t="n">
        <v>76</v>
      </c>
      <c r="G91" s="0" t="str">
        <f aca="false">IF(AND(F91&gt;=$G$13,F91&lt;$F$13+$G$13),"Yes","No")</f>
        <v>Yes</v>
      </c>
    </row>
    <row r="92" customFormat="false" ht="14" hidden="false" customHeight="false" outlineLevel="0" collapsed="false">
      <c r="C92" s="21" t="n">
        <v>35775</v>
      </c>
      <c r="D92" s="22" t="n">
        <f aca="false">LN(VLOOKUP($C92,FirmData!$B$1:$C$333,2,FALSE())/VLOOKUP($C91,FirmData!$B$1:$C$333,2,FALSE()))</f>
        <v>-0.0254661649313759</v>
      </c>
      <c r="E92" s="22" t="n">
        <f aca="false">LN(VLOOKUP($C92,MarketData!$B$1:$C$333,2,FALSE())/VLOOKUP($C91,MarketData!$B$1:$C$333,2,FALSE()))</f>
        <v>-0.0154640669030354</v>
      </c>
      <c r="F92" s="0" t="n">
        <v>75</v>
      </c>
      <c r="G92" s="0" t="str">
        <f aca="false">IF(AND(F92&gt;=$G$13,F92&lt;$F$13+$G$13),"Yes","No")</f>
        <v>Yes</v>
      </c>
    </row>
    <row r="93" customFormat="false" ht="14" hidden="false" customHeight="false" outlineLevel="0" collapsed="false">
      <c r="C93" s="21" t="n">
        <v>35776</v>
      </c>
      <c r="D93" s="22" t="n">
        <f aca="false">LN(VLOOKUP($C93,FirmData!$B$1:$C$333,2,FALSE())/VLOOKUP($C92,FirmData!$B$1:$C$333,2,FALSE()))</f>
        <v>0</v>
      </c>
      <c r="E93" s="22" t="n">
        <f aca="false">LN(VLOOKUP($C93,MarketData!$B$1:$C$333,2,FALSE())/VLOOKUP($C92,MarketData!$B$1:$C$333,2,FALSE()))</f>
        <v>-0.00510427500983602</v>
      </c>
      <c r="F93" s="0" t="n">
        <v>74</v>
      </c>
      <c r="G93" s="0" t="str">
        <f aca="false">IF(AND(F93&gt;=$G$13,F93&lt;$F$13+$G$13),"Yes","No")</f>
        <v>Yes</v>
      </c>
    </row>
    <row r="94" customFormat="false" ht="14" hidden="false" customHeight="false" outlineLevel="0" collapsed="false">
      <c r="C94" s="21" t="n">
        <v>35779</v>
      </c>
      <c r="D94" s="22" t="n">
        <f aca="false">LN(VLOOKUP($C94,FirmData!$B$1:$C$333,2,FALSE())/VLOOKUP($C93,FirmData!$B$1:$C$333,2,FALSE()))</f>
        <v>0.0033855301063088</v>
      </c>
      <c r="E94" s="22" t="n">
        <f aca="false">LN(VLOOKUP($C94,MarketData!$B$1:$C$333,2,FALSE())/VLOOKUP($C93,MarketData!$B$1:$C$333,2,FALSE()))</f>
        <v>0.00261763938810349</v>
      </c>
      <c r="F94" s="0" t="n">
        <v>73</v>
      </c>
      <c r="G94" s="0" t="str">
        <f aca="false">IF(AND(F94&gt;=$G$13,F94&lt;$F$13+$G$13),"Yes","No")</f>
        <v>Yes</v>
      </c>
    </row>
    <row r="95" customFormat="false" ht="14" hidden="false" customHeight="false" outlineLevel="0" collapsed="false">
      <c r="C95" s="21" t="n">
        <v>35780</v>
      </c>
      <c r="D95" s="22" t="n">
        <f aca="false">LN(VLOOKUP($C95,FirmData!$B$1:$C$333,2,FALSE())/VLOOKUP($C94,FirmData!$B$1:$C$333,2,FALSE()))</f>
        <v>-0.0122616671858452</v>
      </c>
      <c r="E95" s="22" t="n">
        <f aca="false">LN(VLOOKUP($C95,MarketData!$B$1:$C$333,2,FALSE())/VLOOKUP($C94,MarketData!$B$1:$C$333,2,FALSE()))</f>
        <v>0.00694705684414015</v>
      </c>
      <c r="F95" s="0" t="n">
        <v>72</v>
      </c>
      <c r="G95" s="0" t="str">
        <f aca="false">IF(AND(F95&gt;=$G$13,F95&lt;$F$13+$G$13),"Yes","No")</f>
        <v>Yes</v>
      </c>
    </row>
    <row r="96" customFormat="false" ht="14" hidden="false" customHeight="false" outlineLevel="0" collapsed="false">
      <c r="C96" s="21" t="n">
        <v>35781</v>
      </c>
      <c r="D96" s="22" t="n">
        <f aca="false">LN(VLOOKUP($C96,FirmData!$B$1:$C$333,2,FALSE())/VLOOKUP($C95,FirmData!$B$1:$C$333,2,FALSE()))</f>
        <v>0.0156357741406028</v>
      </c>
      <c r="E96" s="22" t="n">
        <f aca="false">LN(VLOOKUP($C96,MarketData!$B$1:$C$333,2,FALSE())/VLOOKUP($C95,MarketData!$B$1:$C$333,2,FALSE()))</f>
        <v>0.00916788454826661</v>
      </c>
      <c r="F96" s="0" t="n">
        <v>71</v>
      </c>
      <c r="G96" s="0" t="str">
        <f aca="false">IF(AND(F96&gt;=$G$13,F96&lt;$F$13+$G$13),"Yes","No")</f>
        <v>Yes</v>
      </c>
    </row>
    <row r="97" customFormat="false" ht="14" hidden="false" customHeight="false" outlineLevel="0" collapsed="false">
      <c r="C97" s="21" t="n">
        <v>35782</v>
      </c>
      <c r="D97" s="22" t="n">
        <f aca="false">LN(VLOOKUP($C97,FirmData!$B$1:$C$333,2,FALSE())/VLOOKUP($C96,FirmData!$B$1:$C$333,2,FALSE()))</f>
        <v>0.0120725812342692</v>
      </c>
      <c r="E97" s="22" t="n">
        <f aca="false">LN(VLOOKUP($C97,MarketData!$B$1:$C$333,2,FALSE())/VLOOKUP($C96,MarketData!$B$1:$C$333,2,FALSE()))</f>
        <v>-0.00842641145448359</v>
      </c>
      <c r="F97" s="0" t="n">
        <v>70</v>
      </c>
      <c r="G97" s="0" t="str">
        <f aca="false">IF(AND(F97&gt;=$G$13,F97&lt;$F$13+$G$13),"Yes","No")</f>
        <v>Yes</v>
      </c>
    </row>
    <row r="98" customFormat="false" ht="14" hidden="false" customHeight="false" outlineLevel="0" collapsed="false">
      <c r="C98" s="21" t="n">
        <v>35783</v>
      </c>
      <c r="D98" s="22" t="n">
        <f aca="false">LN(VLOOKUP($C98,FirmData!$B$1:$C$333,2,FALSE())/VLOOKUP($C97,FirmData!$B$1:$C$333,2,FALSE()))</f>
        <v>-0.00198597073505697</v>
      </c>
      <c r="E98" s="22" t="n">
        <f aca="false">LN(VLOOKUP($C98,MarketData!$B$1:$C$333,2,FALSE())/VLOOKUP($C97,MarketData!$B$1:$C$333,2,FALSE()))</f>
        <v>-0.0161896437675866</v>
      </c>
      <c r="F98" s="0" t="n">
        <v>69</v>
      </c>
      <c r="G98" s="0" t="str">
        <f aca="false">IF(AND(F98&gt;=$G$13,F98&lt;$F$13+$G$13),"Yes","No")</f>
        <v>Yes</v>
      </c>
    </row>
    <row r="99" customFormat="false" ht="14" hidden="false" customHeight="false" outlineLevel="0" collapsed="false">
      <c r="C99" s="21" t="n">
        <v>35786</v>
      </c>
      <c r="D99" s="22" t="n">
        <f aca="false">LN(VLOOKUP($C99,FirmData!$B$1:$C$333,2,FALSE())/VLOOKUP($C98,FirmData!$B$1:$C$333,2,FALSE()))</f>
        <v>0.00265774504416096</v>
      </c>
      <c r="E99" s="22" t="n">
        <f aca="false">LN(VLOOKUP($C99,MarketData!$B$1:$C$333,2,FALSE())/VLOOKUP($C98,MarketData!$B$1:$C$333,2,FALSE()))</f>
        <v>-0.00201080877103635</v>
      </c>
      <c r="F99" s="0" t="n">
        <v>68</v>
      </c>
      <c r="G99" s="0" t="str">
        <f aca="false">IF(AND(F99&gt;=$G$13,F99&lt;$F$13+$G$13),"Yes","No")</f>
        <v>Yes</v>
      </c>
    </row>
    <row r="100" customFormat="false" ht="14" hidden="false" customHeight="false" outlineLevel="0" collapsed="false">
      <c r="C100" s="21" t="n">
        <v>35787</v>
      </c>
      <c r="D100" s="22" t="n">
        <f aca="false">LN(VLOOKUP($C100,FirmData!$B$1:$C$333,2,FALSE())/VLOOKUP($C99,FirmData!$B$1:$C$333,2,FALSE()))</f>
        <v>-0.00333130773501002</v>
      </c>
      <c r="E100" s="22" t="n">
        <f aca="false">LN(VLOOKUP($C100,MarketData!$B$1:$C$333,2,FALSE())/VLOOKUP($C99,MarketData!$B$1:$C$333,2,FALSE()))</f>
        <v>-0.0040969456316236</v>
      </c>
      <c r="F100" s="0" t="n">
        <v>67</v>
      </c>
      <c r="G100" s="0" t="str">
        <f aca="false">IF(AND(F100&gt;=$G$13,F100&lt;$F$13+$G$13),"Yes","No")</f>
        <v>Yes</v>
      </c>
    </row>
    <row r="101" customFormat="false" ht="14" hidden="false" customHeight="false" outlineLevel="0" collapsed="false">
      <c r="C101" s="21" t="n">
        <v>35788</v>
      </c>
      <c r="D101" s="22" t="n">
        <f aca="false">LN(VLOOKUP($C101,FirmData!$B$1:$C$333,2,FALSE())/VLOOKUP($C100,FirmData!$B$1:$C$333,2,FALSE()))</f>
        <v>0</v>
      </c>
      <c r="E101" s="22" t="n">
        <f aca="false">LN(VLOOKUP($C101,MarketData!$B$1:$C$333,2,FALSE())/VLOOKUP($C100,MarketData!$B$1:$C$333,2,FALSE()))</f>
        <v>-0.00284621171869652</v>
      </c>
      <c r="F101" s="0" t="n">
        <v>66</v>
      </c>
      <c r="G101" s="0" t="str">
        <f aca="false">IF(AND(F101&gt;=$G$13,F101&lt;$F$13+$G$13),"Yes","No")</f>
        <v>Yes</v>
      </c>
    </row>
    <row r="102" customFormat="false" ht="14" hidden="false" customHeight="false" outlineLevel="0" collapsed="false">
      <c r="C102" s="21" t="n">
        <v>35789</v>
      </c>
      <c r="D102" s="22" t="n">
        <f aca="false">LN(VLOOKUP($C102,FirmData!$B$1:$C$333,2,FALSE())/VLOOKUP($C101,FirmData!$B$1:$C$333,2,FALSE()))</f>
        <v>0</v>
      </c>
      <c r="E102" s="22" t="n">
        <f aca="false">LN(VLOOKUP($C102,MarketData!$B$1:$C$333,2,FALSE())/VLOOKUP($C101,MarketData!$B$1:$C$333,2,FALSE()))</f>
        <v>0.00246718455054548</v>
      </c>
      <c r="F102" s="0" t="n">
        <v>65</v>
      </c>
      <c r="G102" s="0" t="str">
        <f aca="false">IF(AND(F102&gt;=$G$13,F102&lt;$F$13+$G$13),"Yes","No")</f>
        <v>Yes</v>
      </c>
    </row>
    <row r="103" customFormat="false" ht="14" hidden="false" customHeight="false" outlineLevel="0" collapsed="false">
      <c r="C103" s="21" t="n">
        <v>35790</v>
      </c>
      <c r="D103" s="22" t="n">
        <f aca="false">LN(VLOOKUP($C103,FirmData!$B$1:$C$333,2,FALSE())/VLOOKUP($C102,FirmData!$B$1:$C$333,2,FALSE()))</f>
        <v>0.000673562690849183</v>
      </c>
      <c r="E103" s="22" t="n">
        <f aca="false">LN(VLOOKUP($C103,MarketData!$B$1:$C$333,2,FALSE())/VLOOKUP($C102,MarketData!$B$1:$C$333,2,FALSE()))</f>
        <v>0.000315865949118395</v>
      </c>
      <c r="F103" s="0" t="n">
        <v>64</v>
      </c>
      <c r="G103" s="0" t="str">
        <f aca="false">IF(AND(F103&gt;=$G$13,F103&lt;$F$13+$G$13),"Yes","No")</f>
        <v>Yes</v>
      </c>
    </row>
    <row r="104" customFormat="false" ht="14" hidden="false" customHeight="false" outlineLevel="0" collapsed="false">
      <c r="C104" s="21" t="n">
        <v>35793</v>
      </c>
      <c r="D104" s="22" t="n">
        <f aca="false">LN(VLOOKUP($C104,FirmData!$B$1:$C$333,2,FALSE())/VLOOKUP($C103,FirmData!$B$1:$C$333,2,FALSE()))</f>
        <v>0.0066470908172137</v>
      </c>
      <c r="E104" s="22" t="n">
        <f aca="false">LN(VLOOKUP($C104,MarketData!$B$1:$C$333,2,FALSE())/VLOOKUP($C103,MarketData!$B$1:$C$333,2,FALSE()))</f>
        <v>0.0143607647804957</v>
      </c>
      <c r="F104" s="0" t="n">
        <v>63</v>
      </c>
      <c r="G104" s="0" t="str">
        <f aca="false">IF(AND(F104&gt;=$G$13,F104&lt;$F$13+$G$13),"Yes","No")</f>
        <v>Yes</v>
      </c>
    </row>
    <row r="105" customFormat="false" ht="14" hidden="false" customHeight="false" outlineLevel="0" collapsed="false">
      <c r="C105" s="21" t="n">
        <v>35794</v>
      </c>
      <c r="D105" s="22" t="n">
        <f aca="false">LN(VLOOKUP($C105,FirmData!$B$1:$C$333,2,FALSE())/VLOOKUP($C104,FirmData!$B$1:$C$333,2,FALSE()))</f>
        <v>0.00197282655388334</v>
      </c>
      <c r="E105" s="22" t="n">
        <f aca="false">LN(VLOOKUP($C105,MarketData!$B$1:$C$333,2,FALSE())/VLOOKUP($C104,MarketData!$B$1:$C$333,2,FALSE()))</f>
        <v>0.0141574495331935</v>
      </c>
      <c r="F105" s="0" t="n">
        <v>62</v>
      </c>
      <c r="G105" s="0" t="str">
        <f aca="false">IF(AND(F105&gt;=$G$13,F105&lt;$F$13+$G$13),"Yes","No")</f>
        <v>Yes</v>
      </c>
    </row>
    <row r="106" customFormat="false" ht="14" hidden="false" customHeight="false" outlineLevel="0" collapsed="false">
      <c r="C106" s="21" t="n">
        <v>35795</v>
      </c>
      <c r="D106" s="22" t="n">
        <f aca="false">LN(VLOOKUP($C106,FirmData!$B$1:$C$333,2,FALSE())/VLOOKUP($C105,FirmData!$B$1:$C$333,2,FALSE()))</f>
        <v>0.0222877594989882</v>
      </c>
      <c r="E106" s="22" t="n">
        <f aca="false">LN(VLOOKUP($C106,MarketData!$B$1:$C$333,2,FALSE())/VLOOKUP($C105,MarketData!$B$1:$C$333,2,FALSE()))</f>
        <v>-0.000306983885757003</v>
      </c>
      <c r="F106" s="0" t="n">
        <v>61</v>
      </c>
      <c r="G106" s="0" t="str">
        <f aca="false">IF(AND(F106&gt;=$G$13,F106&lt;$F$13+$G$13),"Yes","No")</f>
        <v>Yes</v>
      </c>
    </row>
    <row r="107" customFormat="false" ht="14" hidden="false" customHeight="false" outlineLevel="0" collapsed="false">
      <c r="C107" s="21" t="n">
        <v>35796</v>
      </c>
      <c r="D107" s="22" t="n">
        <f aca="false">LN(VLOOKUP($C107,FirmData!$B$1:$C$333,2,FALSE())/VLOOKUP($C106,FirmData!$B$1:$C$333,2,FALSE()))</f>
        <v>0</v>
      </c>
      <c r="E107" s="22" t="n">
        <f aca="false">LN(VLOOKUP($C107,MarketData!$B$1:$C$333,2,FALSE())/VLOOKUP($C106,MarketData!$B$1:$C$333,2,FALSE()))</f>
        <v>0.00024559464727108</v>
      </c>
      <c r="F107" s="0" t="n">
        <v>60</v>
      </c>
      <c r="G107" s="0" t="str">
        <f aca="false">IF(AND(F107&gt;=$G$13,F107&lt;$F$13+$G$13),"Yes","No")</f>
        <v>Yes</v>
      </c>
    </row>
    <row r="108" customFormat="false" ht="14" hidden="false" customHeight="false" outlineLevel="0" collapsed="false">
      <c r="C108" s="21" t="n">
        <v>35797</v>
      </c>
      <c r="D108" s="22" t="n">
        <f aca="false">LN(VLOOKUP($C108,FirmData!$B$1:$C$333,2,FALSE())/VLOOKUP($C107,FirmData!$B$1:$C$333,2,FALSE()))</f>
        <v>-0.0163293240206473</v>
      </c>
      <c r="E108" s="22" t="n">
        <f aca="false">LN(VLOOKUP($C108,MarketData!$B$1:$C$333,2,FALSE())/VLOOKUP($C107,MarketData!$B$1:$C$333,2,FALSE()))</f>
        <v>0.0012883832574546</v>
      </c>
      <c r="F108" s="0" t="n">
        <v>59</v>
      </c>
      <c r="G108" s="0" t="str">
        <f aca="false">IF(AND(F108&gt;=$G$13,F108&lt;$F$13+$G$13),"Yes","No")</f>
        <v>Yes</v>
      </c>
    </row>
    <row r="109" customFormat="false" ht="14" hidden="false" customHeight="false" outlineLevel="0" collapsed="false">
      <c r="C109" s="21" t="n">
        <v>35800</v>
      </c>
      <c r="D109" s="22" t="n">
        <f aca="false">LN(VLOOKUP($C109,FirmData!$B$1:$C$333,2,FALSE())/VLOOKUP($C108,FirmData!$B$1:$C$333,2,FALSE()))</f>
        <v>-0.00462421246520407</v>
      </c>
      <c r="E109" s="22" t="n">
        <f aca="false">LN(VLOOKUP($C109,MarketData!$B$1:$C$333,2,FALSE())/VLOOKUP($C108,MarketData!$B$1:$C$333,2,FALSE()))</f>
        <v>6.1310198970932E-005</v>
      </c>
      <c r="F109" s="0" t="n">
        <v>58</v>
      </c>
      <c r="G109" s="0" t="str">
        <f aca="false">IF(AND(F109&gt;=$G$13,F109&lt;$F$13+$G$13),"Yes","No")</f>
        <v>Yes</v>
      </c>
    </row>
    <row r="110" customFormat="false" ht="14" hidden="false" customHeight="false" outlineLevel="0" collapsed="false">
      <c r="C110" s="21" t="n">
        <v>35801</v>
      </c>
      <c r="D110" s="22" t="n">
        <f aca="false">LN(VLOOKUP($C110,FirmData!$B$1:$C$333,2,FALSE())/VLOOKUP($C109,FirmData!$B$1:$C$333,2,FALSE()))</f>
        <v>0.00658146914332195</v>
      </c>
      <c r="E110" s="22" t="n">
        <f aca="false">LN(VLOOKUP($C110,MarketData!$B$1:$C$333,2,FALSE())/VLOOKUP($C109,MarketData!$B$1:$C$333,2,FALSE()))</f>
        <v>-0.0109108803171107</v>
      </c>
      <c r="F110" s="0" t="n">
        <v>57</v>
      </c>
      <c r="G110" s="0" t="str">
        <f aca="false">IF(AND(F110&gt;=$G$13,F110&lt;$F$13+$G$13),"Yes","No")</f>
        <v>Yes</v>
      </c>
    </row>
    <row r="111" customFormat="false" ht="14" hidden="false" customHeight="false" outlineLevel="0" collapsed="false">
      <c r="C111" s="21" t="n">
        <v>35802</v>
      </c>
      <c r="D111" s="22" t="n">
        <f aca="false">LN(VLOOKUP($C111,FirmData!$B$1:$C$333,2,FALSE())/VLOOKUP($C110,FirmData!$B$1:$C$333,2,FALSE()))</f>
        <v>0.00330599630465777</v>
      </c>
      <c r="E111" s="22" t="n">
        <f aca="false">LN(VLOOKUP($C111,MarketData!$B$1:$C$333,2,FALSE())/VLOOKUP($C110,MarketData!$B$1:$C$333,2,FALSE()))</f>
        <v>-0.000744047653373511</v>
      </c>
      <c r="F111" s="0" t="n">
        <v>56</v>
      </c>
      <c r="G111" s="0" t="str">
        <f aca="false">IF(AND(F111&gt;=$G$13,F111&lt;$F$13+$G$13),"Yes","No")</f>
        <v>Yes</v>
      </c>
    </row>
    <row r="112" customFormat="false" ht="14" hidden="false" customHeight="false" outlineLevel="0" collapsed="false">
      <c r="C112" s="21" t="n">
        <v>35803</v>
      </c>
      <c r="D112" s="22" t="n">
        <f aca="false">LN(VLOOKUP($C112,FirmData!$B$1:$C$333,2,FALSE())/VLOOKUP($C111,FirmData!$B$1:$C$333,2,FALSE()))</f>
        <v>-0.0152031560321325</v>
      </c>
      <c r="E112" s="22" t="n">
        <f aca="false">LN(VLOOKUP($C112,MarketData!$B$1:$C$333,2,FALSE())/VLOOKUP($C111,MarketData!$B$1:$C$333,2,FALSE()))</f>
        <v>-0.00928500205358961</v>
      </c>
      <c r="F112" s="0" t="n">
        <v>55</v>
      </c>
      <c r="G112" s="0" t="str">
        <f aca="false">IF(AND(F112&gt;=$G$13,F112&lt;$F$13+$G$13),"Yes","No")</f>
        <v>Yes</v>
      </c>
    </row>
    <row r="113" customFormat="false" ht="14" hidden="false" customHeight="false" outlineLevel="0" collapsed="false">
      <c r="C113" s="21" t="n">
        <v>35804</v>
      </c>
      <c r="D113" s="22" t="n">
        <f aca="false">LN(VLOOKUP($C113,FirmData!$B$1:$C$333,2,FALSE())/VLOOKUP($C112,FirmData!$B$1:$C$333,2,FALSE()))</f>
        <v>0.00531569058415264</v>
      </c>
      <c r="E113" s="22" t="n">
        <f aca="false">LN(VLOOKUP($C113,MarketData!$B$1:$C$333,2,FALSE())/VLOOKUP($C112,MarketData!$B$1:$C$333,2,FALSE()))</f>
        <v>-0.022859947489451</v>
      </c>
      <c r="F113" s="0" t="n">
        <v>54</v>
      </c>
      <c r="G113" s="0" t="str">
        <f aca="false">IF(AND(F113&gt;=$G$13,F113&lt;$F$13+$G$13),"Yes","No")</f>
        <v>Yes</v>
      </c>
    </row>
    <row r="114" customFormat="false" ht="14" hidden="false" customHeight="false" outlineLevel="0" collapsed="false">
      <c r="C114" s="21" t="n">
        <v>35807</v>
      </c>
      <c r="D114" s="22" t="n">
        <f aca="false">LN(VLOOKUP($C114,FirmData!$B$1:$C$333,2,FALSE())/VLOOKUP($C113,FirmData!$B$1:$C$333,2,FALSE()))</f>
        <v>-0.0180023440171143</v>
      </c>
      <c r="E114" s="22" t="n">
        <f aca="false">LN(VLOOKUP($C114,MarketData!$B$1:$C$333,2,FALSE())/VLOOKUP($C113,MarketData!$B$1:$C$333,2,FALSE()))</f>
        <v>-0.00836179053584696</v>
      </c>
      <c r="F114" s="0" t="n">
        <v>53</v>
      </c>
      <c r="G114" s="0" t="str">
        <f aca="false">IF(AND(F114&gt;=$G$13,F114&lt;$F$13+$G$13),"Yes","No")</f>
        <v>Yes</v>
      </c>
    </row>
    <row r="115" customFormat="false" ht="14" hidden="false" customHeight="false" outlineLevel="0" collapsed="false">
      <c r="C115" s="21" t="n">
        <v>35808</v>
      </c>
      <c r="D115" s="22" t="n">
        <f aca="false">LN(VLOOKUP($C115,FirmData!$B$1:$C$333,2,FALSE())/VLOOKUP($C114,FirmData!$B$1:$C$333,2,FALSE()))</f>
        <v>0.0153639458688265</v>
      </c>
      <c r="E115" s="22" t="n">
        <f aca="false">LN(VLOOKUP($C115,MarketData!$B$1:$C$333,2,FALSE())/VLOOKUP($C114,MarketData!$B$1:$C$333,2,FALSE()))</f>
        <v>0.0155101487770922</v>
      </c>
      <c r="F115" s="0" t="n">
        <v>52</v>
      </c>
      <c r="G115" s="0" t="str">
        <f aca="false">IF(AND(F115&gt;=$G$13,F115&lt;$F$13+$G$13),"Yes","No")</f>
        <v>Yes</v>
      </c>
    </row>
    <row r="116" customFormat="false" ht="14" hidden="false" customHeight="false" outlineLevel="0" collapsed="false">
      <c r="C116" s="21" t="n">
        <v>35809</v>
      </c>
      <c r="D116" s="22" t="n">
        <f aca="false">LN(VLOOKUP($C116,FirmData!$B$1:$C$333,2,FALSE())/VLOOKUP($C115,FirmData!$B$1:$C$333,2,FALSE()))</f>
        <v>0.0183867551164269</v>
      </c>
      <c r="E116" s="22" t="n">
        <f aca="false">LN(VLOOKUP($C116,MarketData!$B$1:$C$333,2,FALSE())/VLOOKUP($C115,MarketData!$B$1:$C$333,2,FALSE()))</f>
        <v>0.00936834298290296</v>
      </c>
      <c r="F116" s="0" t="n">
        <v>51</v>
      </c>
      <c r="G116" s="0" t="str">
        <f aca="false">IF(AND(F116&gt;=$G$13,F116&lt;$F$13+$G$13),"Yes","No")</f>
        <v>Yes</v>
      </c>
    </row>
    <row r="117" customFormat="false" ht="14" hidden="false" customHeight="false" outlineLevel="0" collapsed="false">
      <c r="C117" s="21" t="n">
        <v>35810</v>
      </c>
      <c r="D117" s="22" t="n">
        <f aca="false">LN(VLOOKUP($C117,FirmData!$B$1:$C$333,2,FALSE())/VLOOKUP($C116,FirmData!$B$1:$C$333,2,FALSE()))</f>
        <v>-0.00784317746102589</v>
      </c>
      <c r="E117" s="22" t="n">
        <f aca="false">LN(VLOOKUP($C117,MarketData!$B$1:$C$333,2,FALSE())/VLOOKUP($C116,MarketData!$B$1:$C$333,2,FALSE()))</f>
        <v>-0.00372416400133752</v>
      </c>
      <c r="F117" s="0" t="n">
        <v>50</v>
      </c>
      <c r="G117" s="0" t="str">
        <f aca="false">IF(AND(F117&gt;=$G$13,F117&lt;$F$13+$G$13),"Yes","No")</f>
        <v>Yes</v>
      </c>
    </row>
    <row r="118" customFormat="false" ht="14" hidden="false" customHeight="false" outlineLevel="0" collapsed="false">
      <c r="C118" s="21" t="n">
        <v>35811</v>
      </c>
      <c r="D118" s="22" t="n">
        <f aca="false">LN(VLOOKUP($C118,FirmData!$B$1:$C$333,2,FALSE())/VLOOKUP($C117,FirmData!$B$1:$C$333,2,FALSE()))</f>
        <v>0.0156253179030808</v>
      </c>
      <c r="E118" s="22" t="n">
        <f aca="false">LN(VLOOKUP($C118,MarketData!$B$1:$C$333,2,FALSE())/VLOOKUP($C117,MarketData!$B$1:$C$333,2,FALSE()))</f>
        <v>0.0161840190257535</v>
      </c>
      <c r="F118" s="0" t="n">
        <v>49</v>
      </c>
      <c r="G118" s="0" t="str">
        <f aca="false">IF(AND(F118&gt;=$G$13,F118&lt;$F$13+$G$13),"Yes","No")</f>
        <v>Yes</v>
      </c>
    </row>
    <row r="119" customFormat="false" ht="14" hidden="false" customHeight="false" outlineLevel="0" collapsed="false">
      <c r="C119" s="21" t="n">
        <v>35814</v>
      </c>
      <c r="D119" s="22" t="n">
        <f aca="false">LN(VLOOKUP($C119,FirmData!$B$1:$C$333,2,FALSE())/VLOOKUP($C118,FirmData!$B$1:$C$333,2,FALSE()))</f>
        <v>0</v>
      </c>
      <c r="E119" s="22" t="n">
        <f aca="false">LN(VLOOKUP($C119,MarketData!$B$1:$C$333,2,FALSE())/VLOOKUP($C118,MarketData!$B$1:$C$333,2,FALSE()))</f>
        <v>0.00743912673768233</v>
      </c>
      <c r="F119" s="0" t="n">
        <v>48</v>
      </c>
      <c r="G119" s="0" t="str">
        <f aca="false">IF(AND(F119&gt;=$G$13,F119&lt;$F$13+$G$13),"Yes","No")</f>
        <v>Yes</v>
      </c>
    </row>
    <row r="120" customFormat="false" ht="14" hidden="false" customHeight="false" outlineLevel="0" collapsed="false">
      <c r="C120" s="21" t="n">
        <v>35815</v>
      </c>
      <c r="D120" s="22" t="n">
        <f aca="false">LN(VLOOKUP($C120,FirmData!$B$1:$C$333,2,FALSE())/VLOOKUP($C119,FirmData!$B$1:$C$333,2,FALSE()))</f>
        <v>0.0128473507902521</v>
      </c>
      <c r="E120" s="22" t="n">
        <f aca="false">LN(VLOOKUP($C120,MarketData!$B$1:$C$333,2,FALSE())/VLOOKUP($C119,MarketData!$B$1:$C$333,2,FALSE()))</f>
        <v>0.00965003339741541</v>
      </c>
      <c r="F120" s="0" t="n">
        <v>47</v>
      </c>
      <c r="G120" s="0" t="str">
        <f aca="false">IF(AND(F120&gt;=$G$13,F120&lt;$F$13+$G$13),"Yes","No")</f>
        <v>Yes</v>
      </c>
    </row>
    <row r="121" customFormat="false" ht="14" hidden="false" customHeight="false" outlineLevel="0" collapsed="false">
      <c r="C121" s="21" t="n">
        <v>35816</v>
      </c>
      <c r="D121" s="22" t="n">
        <f aca="false">LN(VLOOKUP($C121,FirmData!$B$1:$C$333,2,FALSE())/VLOOKUP($C120,FirmData!$B$1:$C$333,2,FALSE()))</f>
        <v>-0.0232266108296949</v>
      </c>
      <c r="E121" s="22" t="n">
        <f aca="false">LN(VLOOKUP($C121,MarketData!$B$1:$C$333,2,FALSE())/VLOOKUP($C120,MarketData!$B$1:$C$333,2,FALSE()))</f>
        <v>-0.000489476270173968</v>
      </c>
      <c r="F121" s="0" t="n">
        <v>46</v>
      </c>
      <c r="G121" s="0" t="str">
        <f aca="false">IF(AND(F121&gt;=$G$13,F121&lt;$F$13+$G$13),"Yes","No")</f>
        <v>Yes</v>
      </c>
    </row>
    <row r="122" customFormat="false" ht="14" hidden="false" customHeight="false" outlineLevel="0" collapsed="false">
      <c r="C122" s="21" t="n">
        <v>35817</v>
      </c>
      <c r="D122" s="22" t="n">
        <f aca="false">LN(VLOOKUP($C122,FirmData!$B$1:$C$333,2,FALSE())/VLOOKUP($C121,FirmData!$B$1:$C$333,2,FALSE()))</f>
        <v>-0.0291515787171925</v>
      </c>
      <c r="E122" s="22" t="n">
        <f aca="false">LN(VLOOKUP($C122,MarketData!$B$1:$C$333,2,FALSE())/VLOOKUP($C121,MarketData!$B$1:$C$333,2,FALSE()))</f>
        <v>-0.00632350082687943</v>
      </c>
      <c r="F122" s="0" t="n">
        <v>45</v>
      </c>
      <c r="G122" s="0" t="str">
        <f aca="false">IF(AND(F122&gt;=$G$13,F122&lt;$F$13+$G$13),"Yes","No")</f>
        <v>Yes</v>
      </c>
    </row>
    <row r="123" customFormat="false" ht="14" hidden="false" customHeight="false" outlineLevel="0" collapsed="false">
      <c r="C123" s="21" t="n">
        <v>35818</v>
      </c>
      <c r="D123" s="22" t="n">
        <f aca="false">LN(VLOOKUP($C123,FirmData!$B$1:$C$333,2,FALSE())/VLOOKUP($C122,FirmData!$B$1:$C$333,2,FALSE()))</f>
        <v>0</v>
      </c>
      <c r="E123" s="22" t="n">
        <f aca="false">LN(VLOOKUP($C123,MarketData!$B$1:$C$333,2,FALSE())/VLOOKUP($C122,MarketData!$B$1:$C$333,2,FALSE()))</f>
        <v>0.00325883400897632</v>
      </c>
      <c r="F123" s="0" t="n">
        <v>44</v>
      </c>
      <c r="G123" s="0" t="str">
        <f aca="false">IF(AND(F123&gt;=$G$13,F123&lt;$F$13+$G$13),"Yes","No")</f>
        <v>Yes</v>
      </c>
    </row>
    <row r="124" customFormat="false" ht="14" hidden="false" customHeight="false" outlineLevel="0" collapsed="false">
      <c r="C124" s="21" t="n">
        <v>35821</v>
      </c>
      <c r="D124" s="22" t="n">
        <f aca="false">LN(VLOOKUP($C124,FirmData!$B$1:$C$333,2,FALSE())/VLOOKUP($C123,FirmData!$B$1:$C$333,2,FALSE()))</f>
        <v>-0.0162605208717803</v>
      </c>
      <c r="E124" s="22" t="n">
        <f aca="false">LN(VLOOKUP($C124,MarketData!$B$1:$C$333,2,FALSE())/VLOOKUP($C123,MarketData!$B$1:$C$333,2,FALSE()))</f>
        <v>0.000981715626765335</v>
      </c>
      <c r="F124" s="0" t="n">
        <v>43</v>
      </c>
      <c r="G124" s="0" t="str">
        <f aca="false">IF(AND(F124&gt;=$G$13,F124&lt;$F$13+$G$13),"Yes","No")</f>
        <v>Yes</v>
      </c>
    </row>
    <row r="125" customFormat="false" ht="14" hidden="false" customHeight="false" outlineLevel="0" collapsed="false">
      <c r="C125" s="21" t="n">
        <v>35822</v>
      </c>
      <c r="D125" s="22" t="n">
        <f aca="false">LN(VLOOKUP($C125,FirmData!$B$1:$C$333,2,FALSE())/VLOOKUP($C124,FirmData!$B$1:$C$333,2,FALSE()))</f>
        <v>-0.00272502097481344</v>
      </c>
      <c r="E125" s="22" t="n">
        <f aca="false">LN(VLOOKUP($C125,MarketData!$B$1:$C$333,2,FALSE())/VLOOKUP($C124,MarketData!$B$1:$C$333,2,FALSE()))</f>
        <v>0.0109177382829752</v>
      </c>
      <c r="F125" s="0" t="n">
        <v>42</v>
      </c>
      <c r="G125" s="0" t="str">
        <f aca="false">IF(AND(F125&gt;=$G$13,F125&lt;$F$13+$G$13),"Yes","No")</f>
        <v>Yes</v>
      </c>
    </row>
    <row r="126" customFormat="false" ht="14" hidden="false" customHeight="false" outlineLevel="0" collapsed="false">
      <c r="C126" s="21" t="n">
        <v>35823</v>
      </c>
      <c r="D126" s="22" t="n">
        <f aca="false">LN(VLOOKUP($C126,FirmData!$B$1:$C$333,2,FALSE())/VLOOKUP($C125,FirmData!$B$1:$C$333,2,FALSE()))</f>
        <v>0.0108883316139744</v>
      </c>
      <c r="E126" s="22" t="n">
        <f aca="false">LN(VLOOKUP($C126,MarketData!$B$1:$C$333,2,FALSE())/VLOOKUP($C125,MarketData!$B$1:$C$333,2,FALSE()))</f>
        <v>0.00580658499554131</v>
      </c>
      <c r="F126" s="0" t="n">
        <v>41</v>
      </c>
      <c r="G126" s="0" t="str">
        <f aca="false">IF(AND(F126&gt;=$G$13,F126&lt;$F$13+$G$13),"Yes","No")</f>
        <v>Yes</v>
      </c>
    </row>
    <row r="127" customFormat="false" ht="14" hidden="false" customHeight="false" outlineLevel="0" collapsed="false">
      <c r="C127" s="21" t="n">
        <v>35824</v>
      </c>
      <c r="D127" s="22" t="n">
        <f aca="false">LN(VLOOKUP($C127,FirmData!$B$1:$C$333,2,FALSE())/VLOOKUP($C126,FirmData!$B$1:$C$333,2,FALSE()))</f>
        <v>0.00337640733722096</v>
      </c>
      <c r="E127" s="22" t="n">
        <f aca="false">LN(VLOOKUP($C127,MarketData!$B$1:$C$333,2,FALSE())/VLOOKUP($C126,MarketData!$B$1:$C$333,2,FALSE()))</f>
        <v>0.00283055987115537</v>
      </c>
      <c r="F127" s="0" t="n">
        <v>40</v>
      </c>
      <c r="G127" s="0" t="str">
        <f aca="false">IF(AND(F127&gt;=$G$13,F127&lt;$F$13+$G$13),"Yes","No")</f>
        <v>Yes</v>
      </c>
    </row>
    <row r="128" customFormat="false" ht="14" hidden="false" customHeight="false" outlineLevel="0" collapsed="false">
      <c r="C128" s="21" t="n">
        <v>35825</v>
      </c>
      <c r="D128" s="22" t="n">
        <f aca="false">LN(VLOOKUP($C128,FirmData!$B$1:$C$333,2,FALSE())/VLOOKUP($C127,FirmData!$B$1:$C$333,2,FALSE()))</f>
        <v>0.00539799290531534</v>
      </c>
      <c r="E128" s="22" t="n">
        <f aca="false">LN(VLOOKUP($C128,MarketData!$B$1:$C$333,2,FALSE())/VLOOKUP($C127,MarketData!$B$1:$C$333,2,FALSE()))</f>
        <v>-0.00234819628025307</v>
      </c>
      <c r="F128" s="0" t="n">
        <v>39</v>
      </c>
      <c r="G128" s="0" t="str">
        <f aca="false">IF(AND(F128&gt;=$G$13,F128&lt;$F$13+$G$13),"Yes","No")</f>
        <v>Yes</v>
      </c>
    </row>
    <row r="129" customFormat="false" ht="14" hidden="false" customHeight="false" outlineLevel="0" collapsed="false">
      <c r="C129" s="21" t="n">
        <v>35828</v>
      </c>
      <c r="D129" s="22" t="n">
        <f aca="false">LN(VLOOKUP($C129,FirmData!$B$1:$C$333,2,FALSE())/VLOOKUP($C128,FirmData!$B$1:$C$333,2,FALSE()))</f>
        <v>0.0100074607523716</v>
      </c>
      <c r="E129" s="22" t="n">
        <f aca="false">LN(VLOOKUP($C129,MarketData!$B$1:$C$333,2,FALSE())/VLOOKUP($C128,MarketData!$B$1:$C$333,2,FALSE()))</f>
        <v>0.0199338183158107</v>
      </c>
      <c r="F129" s="0" t="n">
        <v>38</v>
      </c>
      <c r="G129" s="0" t="str">
        <f aca="false">IF(AND(F129&gt;=$G$13,F129&lt;$F$13+$G$13),"Yes","No")</f>
        <v>Yes</v>
      </c>
    </row>
    <row r="130" customFormat="false" ht="14" hidden="false" customHeight="false" outlineLevel="0" collapsed="false">
      <c r="C130" s="21" t="n">
        <v>35829</v>
      </c>
      <c r="D130" s="22" t="n">
        <f aca="false">LN(VLOOKUP($C130,FirmData!$B$1:$C$333,2,FALSE())/VLOOKUP($C129,FirmData!$B$1:$C$333,2,FALSE()))</f>
        <v>0.0236544395879871</v>
      </c>
      <c r="E130" s="22" t="n">
        <f aca="false">LN(VLOOKUP($C130,MarketData!$B$1:$C$333,2,FALSE())/VLOOKUP($C129,MarketData!$B$1:$C$333,2,FALSE()))</f>
        <v>0.00730059174283915</v>
      </c>
      <c r="F130" s="0" t="n">
        <v>37</v>
      </c>
      <c r="G130" s="0" t="str">
        <f aca="false">IF(AND(F130&gt;=$G$13,F130&lt;$F$13+$G$13),"Yes","No")</f>
        <v>Yes</v>
      </c>
    </row>
    <row r="131" customFormat="false" ht="14" hidden="false" customHeight="false" outlineLevel="0" collapsed="false">
      <c r="C131" s="21" t="n">
        <v>35830</v>
      </c>
      <c r="D131" s="22" t="n">
        <f aca="false">LN(VLOOKUP($C131,FirmData!$B$1:$C$333,2,FALSE())/VLOOKUP($C130,FirmData!$B$1:$C$333,2,FALSE()))</f>
        <v>0.0186817432398445</v>
      </c>
      <c r="E131" s="22" t="n">
        <f aca="false">LN(VLOOKUP($C131,MarketData!$B$1:$C$333,2,FALSE())/VLOOKUP($C130,MarketData!$B$1:$C$333,2,FALSE()))</f>
        <v>0.00310422833982625</v>
      </c>
      <c r="F131" s="0" t="n">
        <v>36</v>
      </c>
      <c r="G131" s="0" t="str">
        <f aca="false">IF(AND(F131&gt;=$G$13,F131&lt;$F$13+$G$13),"Yes","No")</f>
        <v>Yes</v>
      </c>
    </row>
    <row r="132" customFormat="false" ht="14" hidden="false" customHeight="false" outlineLevel="0" collapsed="false">
      <c r="C132" s="21" t="n">
        <v>35831</v>
      </c>
      <c r="D132" s="22" t="n">
        <f aca="false">LN(VLOOKUP($C132,FirmData!$B$1:$C$333,2,FALSE())/VLOOKUP($C131,FirmData!$B$1:$C$333,2,FALSE()))</f>
        <v>0.0038167402557158</v>
      </c>
      <c r="E132" s="22" t="n">
        <f aca="false">LN(VLOOKUP($C132,MarketData!$B$1:$C$333,2,FALSE())/VLOOKUP($C131,MarketData!$B$1:$C$333,2,FALSE()))</f>
        <v>0.00326950314601982</v>
      </c>
      <c r="F132" s="0" t="n">
        <v>35</v>
      </c>
      <c r="G132" s="0" t="str">
        <f aca="false">IF(AND(F132&gt;=$G$13,F132&lt;$F$13+$G$13),"Yes","No")</f>
        <v>Yes</v>
      </c>
    </row>
    <row r="133" customFormat="false" ht="14" hidden="false" customHeight="false" outlineLevel="0" collapsed="false">
      <c r="C133" s="21" t="n">
        <v>35832</v>
      </c>
      <c r="D133" s="22" t="n">
        <f aca="false">LN(VLOOKUP($C133,FirmData!$B$1:$C$333,2,FALSE())/VLOOKUP($C132,FirmData!$B$1:$C$333,2,FALSE()))</f>
        <v>-0.0019218162497212</v>
      </c>
      <c r="E133" s="22" t="n">
        <f aca="false">LN(VLOOKUP($C133,MarketData!$B$1:$C$333,2,FALSE())/VLOOKUP($C132,MarketData!$B$1:$C$333,2,FALSE()))</f>
        <v>0.00256141716477324</v>
      </c>
      <c r="F133" s="0" t="n">
        <v>34</v>
      </c>
      <c r="G133" s="0" t="str">
        <f aca="false">IF(AND(F133&gt;=$G$13,F133&lt;$F$13+$G$13),"Yes","No")</f>
        <v>Yes</v>
      </c>
    </row>
    <row r="134" customFormat="false" ht="14" hidden="false" customHeight="false" outlineLevel="0" collapsed="false">
      <c r="C134" s="21" t="n">
        <v>35835</v>
      </c>
      <c r="D134" s="22" t="n">
        <f aca="false">LN(VLOOKUP($C134,FirmData!$B$1:$C$333,2,FALSE())/VLOOKUP($C133,FirmData!$B$1:$C$333,2,FALSE()))</f>
        <v>-0.0336278328884415</v>
      </c>
      <c r="E134" s="22" t="n">
        <f aca="false">LN(VLOOKUP($C134,MarketData!$B$1:$C$333,2,FALSE())/VLOOKUP($C133,MarketData!$B$1:$C$333,2,FALSE()))</f>
        <v>0.000174403395494718</v>
      </c>
      <c r="F134" s="0" t="n">
        <v>33</v>
      </c>
      <c r="G134" s="0" t="str">
        <f aca="false">IF(AND(F134&gt;=$G$13,F134&lt;$F$13+$G$13),"Yes","No")</f>
        <v>Yes</v>
      </c>
    </row>
    <row r="135" customFormat="false" ht="14" hidden="false" customHeight="false" outlineLevel="0" collapsed="false">
      <c r="C135" s="21" t="n">
        <v>35836</v>
      </c>
      <c r="D135" s="22" t="n">
        <f aca="false">LN(VLOOKUP($C135,FirmData!$B$1:$C$333,2,FALSE())/VLOOKUP($C134,FirmData!$B$1:$C$333,2,FALSE()))</f>
        <v>0.0310902648392142</v>
      </c>
      <c r="E135" s="22" t="n">
        <f aca="false">LN(VLOOKUP($C135,MarketData!$B$1:$C$333,2,FALSE())/VLOOKUP($C134,MarketData!$B$1:$C$333,2,FALSE()))</f>
        <v>0.00723990304373261</v>
      </c>
      <c r="F135" s="0" t="n">
        <v>32</v>
      </c>
      <c r="G135" s="0" t="str">
        <f aca="false">IF(AND(F135&gt;=$G$13,F135&lt;$F$13+$G$13),"Yes","No")</f>
        <v>Yes</v>
      </c>
    </row>
    <row r="136" customFormat="false" ht="14" hidden="false" customHeight="false" outlineLevel="0" collapsed="false">
      <c r="C136" s="21" t="n">
        <v>35837</v>
      </c>
      <c r="D136" s="22" t="n">
        <f aca="false">LN(VLOOKUP($C136,FirmData!$B$1:$C$333,2,FALSE())/VLOOKUP($C135,FirmData!$B$1:$C$333,2,FALSE()))</f>
        <v>-0.00257471406602496</v>
      </c>
      <c r="E136" s="22" t="n">
        <f aca="false">LN(VLOOKUP($C136,MarketData!$B$1:$C$333,2,FALSE())/VLOOKUP($C135,MarketData!$B$1:$C$333,2,FALSE()))</f>
        <v>0.00115353571448505</v>
      </c>
      <c r="F136" s="0" t="n">
        <v>31</v>
      </c>
      <c r="G136" s="0" t="str">
        <f aca="false">IF(AND(F136&gt;=$G$13,F136&lt;$F$13+$G$13),"Yes","No")</f>
        <v>Yes</v>
      </c>
    </row>
    <row r="137" customFormat="false" ht="14" hidden="false" customHeight="false" outlineLevel="0" collapsed="false">
      <c r="C137" s="21" t="n">
        <v>35838</v>
      </c>
      <c r="D137" s="22" t="n">
        <f aca="false">LN(VLOOKUP($C137,FirmData!$B$1:$C$333,2,FALSE())/VLOOKUP($C136,FirmData!$B$1:$C$333,2,FALSE()))</f>
        <v>0.0221570312282782</v>
      </c>
      <c r="E137" s="22" t="n">
        <f aca="false">LN(VLOOKUP($C137,MarketData!$B$1:$C$333,2,FALSE())/VLOOKUP($C136,MarketData!$B$1:$C$333,2,FALSE()))</f>
        <v>-0.00161532283883076</v>
      </c>
      <c r="F137" s="0" t="n">
        <v>30</v>
      </c>
      <c r="G137" s="0" t="str">
        <f aca="false">IF(AND(F137&gt;=$G$13,F137&lt;$F$13+$G$13),"Yes","No")</f>
        <v>Yes</v>
      </c>
    </row>
    <row r="138" customFormat="false" ht="14" hidden="false" customHeight="false" outlineLevel="0" collapsed="false">
      <c r="C138" s="21" t="n">
        <v>35839</v>
      </c>
      <c r="D138" s="22" t="n">
        <f aca="false">LN(VLOOKUP($C138,FirmData!$B$1:$C$333,2,FALSE())/VLOOKUP($C137,FirmData!$B$1:$C$333,2,FALSE()))</f>
        <v>0.0271255267814223</v>
      </c>
      <c r="E138" s="22" t="n">
        <f aca="false">LN(VLOOKUP($C138,MarketData!$B$1:$C$333,2,FALSE())/VLOOKUP($C137,MarketData!$B$1:$C$333,2,FALSE()))</f>
        <v>-0.0048616833806974</v>
      </c>
      <c r="F138" s="0" t="n">
        <v>29</v>
      </c>
      <c r="G138" s="0" t="str">
        <f aca="false">IF(AND(F138&gt;=$G$13,F138&lt;$F$13+$G$13),"Yes","No")</f>
        <v>Yes</v>
      </c>
    </row>
    <row r="139" customFormat="false" ht="14" hidden="false" customHeight="false" outlineLevel="0" collapsed="false">
      <c r="C139" s="21" t="n">
        <v>35842</v>
      </c>
      <c r="D139" s="22" t="n">
        <f aca="false">LN(VLOOKUP($C139,FirmData!$B$1:$C$333,2,FALSE())/VLOOKUP($C138,FirmData!$B$1:$C$333,2,FALSE()))</f>
        <v>0</v>
      </c>
      <c r="E139" s="22" t="n">
        <f aca="false">LN(VLOOKUP($C139,MarketData!$B$1:$C$333,2,FALSE())/VLOOKUP($C138,MarketData!$B$1:$C$333,2,FALSE()))</f>
        <v>-0.000870650430829199</v>
      </c>
      <c r="F139" s="0" t="n">
        <v>28</v>
      </c>
      <c r="G139" s="0" t="str">
        <f aca="false">IF(AND(F139&gt;=$G$13,F139&lt;$F$13+$G$13),"Yes","No")</f>
        <v>Yes</v>
      </c>
    </row>
    <row r="140" customFormat="false" ht="14" hidden="false" customHeight="false" outlineLevel="0" collapsed="false">
      <c r="C140" s="21" t="n">
        <v>35843</v>
      </c>
      <c r="D140" s="22" t="n">
        <f aca="false">LN(VLOOKUP($C140,FirmData!$B$1:$C$333,2,FALSE())/VLOOKUP($C139,FirmData!$B$1:$C$333,2,FALSE()))</f>
        <v>-0.0265253407057278</v>
      </c>
      <c r="E140" s="22" t="n">
        <f aca="false">LN(VLOOKUP($C140,MarketData!$B$1:$C$333,2,FALSE())/VLOOKUP($C139,MarketData!$B$1:$C$333,2,FALSE()))</f>
        <v>0.00347806274909224</v>
      </c>
      <c r="F140" s="0" t="n">
        <v>27</v>
      </c>
      <c r="G140" s="0" t="str">
        <f aca="false">IF(AND(F140&gt;=$G$13,F140&lt;$F$13+$G$13),"Yes","No")</f>
        <v>Yes</v>
      </c>
    </row>
    <row r="141" customFormat="false" ht="14" hidden="false" customHeight="false" outlineLevel="0" collapsed="false">
      <c r="C141" s="21" t="n">
        <v>35844</v>
      </c>
      <c r="D141" s="22" t="n">
        <f aca="false">LN(VLOOKUP($C141,FirmData!$B$1:$C$333,2,FALSE())/VLOOKUP($C140,FirmData!$B$1:$C$333,2,FALSE()))</f>
        <v>0.00499754156103944</v>
      </c>
      <c r="E141" s="22" t="n">
        <f aca="false">LN(VLOOKUP($C141,MarketData!$B$1:$C$333,2,FALSE())/VLOOKUP($C140,MarketData!$B$1:$C$333,2,FALSE()))</f>
        <v>0.00582755594341358</v>
      </c>
      <c r="F141" s="0" t="n">
        <v>26</v>
      </c>
      <c r="G141" s="0" t="str">
        <f aca="false">IF(AND(F141&gt;=$G$13,F141&lt;$F$13+$G$13),"Yes","No")</f>
        <v>Yes</v>
      </c>
    </row>
    <row r="142" customFormat="false" ht="14" hidden="false" customHeight="false" outlineLevel="0" collapsed="false">
      <c r="C142" s="21" t="n">
        <v>35845</v>
      </c>
      <c r="D142" s="22" t="n">
        <f aca="false">LN(VLOOKUP($C142,FirmData!$B$1:$C$333,2,FALSE())/VLOOKUP($C141,FirmData!$B$1:$C$333,2,FALSE()))</f>
        <v>0.00559625202860597</v>
      </c>
      <c r="E142" s="22" t="n">
        <f aca="false">LN(VLOOKUP($C142,MarketData!$B$1:$C$333,2,FALSE())/VLOOKUP($C141,MarketData!$B$1:$C$333,2,FALSE()))</f>
        <v>-0.000690607762254842</v>
      </c>
      <c r="F142" s="0" t="n">
        <v>25</v>
      </c>
      <c r="G142" s="0" t="str">
        <f aca="false">IF(AND(F142&gt;=$G$13,F142&lt;$F$13+$G$13),"Yes","No")</f>
        <v>Yes</v>
      </c>
    </row>
    <row r="143" customFormat="false" ht="14" hidden="false" customHeight="false" outlineLevel="0" collapsed="false">
      <c r="C143" s="21" t="n">
        <v>35846</v>
      </c>
      <c r="D143" s="22" t="n">
        <f aca="false">LN(VLOOKUP($C143,FirmData!$B$1:$C$333,2,FALSE())/VLOOKUP($C142,FirmData!$B$1:$C$333,2,FALSE()))</f>
        <v>-0.0231524492155002</v>
      </c>
      <c r="E143" s="22" t="n">
        <f aca="false">LN(VLOOKUP($C143,MarketData!$B$1:$C$333,2,FALSE())/VLOOKUP($C142,MarketData!$B$1:$C$333,2,FALSE()))</f>
        <v>0.000518000529583119</v>
      </c>
      <c r="F143" s="0" t="n">
        <v>24</v>
      </c>
      <c r="G143" s="0" t="str">
        <f aca="false">IF(AND(F143&gt;=$G$13,F143&lt;$F$13+$G$13),"Yes","No")</f>
        <v>Yes</v>
      </c>
    </row>
    <row r="144" customFormat="false" ht="14" hidden="false" customHeight="false" outlineLevel="0" collapsed="false">
      <c r="C144" s="21" t="n">
        <v>35849</v>
      </c>
      <c r="D144" s="22" t="n">
        <f aca="false">LN(VLOOKUP($C144,FirmData!$B$1:$C$333,2,FALSE())/VLOOKUP($C143,FirmData!$B$1:$C$333,2,FALSE()))</f>
        <v>0.0131884635552609</v>
      </c>
      <c r="E144" s="22" t="n">
        <f aca="false">LN(VLOOKUP($C144,MarketData!$B$1:$C$333,2,FALSE())/VLOOKUP($C143,MarketData!$B$1:$C$333,2,FALSE()))</f>
        <v>0.0048217761751114</v>
      </c>
      <c r="F144" s="0" t="n">
        <v>23</v>
      </c>
      <c r="G144" s="0" t="str">
        <f aca="false">IF(AND(F144&gt;=$G$13,F144&lt;$F$13+$G$13),"Yes","No")</f>
        <v>Yes</v>
      </c>
    </row>
    <row r="145" customFormat="false" ht="14" hidden="false" customHeight="false" outlineLevel="0" collapsed="false">
      <c r="C145" s="21" t="n">
        <v>35850</v>
      </c>
      <c r="D145" s="22" t="n">
        <f aca="false">LN(VLOOKUP($C145,FirmData!$B$1:$C$333,2,FALSE())/VLOOKUP($C144,FirmData!$B$1:$C$333,2,FALSE()))</f>
        <v>-0.00688942089300109</v>
      </c>
      <c r="E145" s="22" t="n">
        <f aca="false">LN(VLOOKUP($C145,MarketData!$B$1:$C$333,2,FALSE())/VLOOKUP($C144,MarketData!$B$1:$C$333,2,FALSE()))</f>
        <v>-0.00574285159570742</v>
      </c>
      <c r="F145" s="0" t="n">
        <v>22</v>
      </c>
      <c r="G145" s="0" t="str">
        <f aca="false">IF(AND(F145&gt;=$G$13,F145&lt;$F$13+$G$13),"Yes","No")</f>
        <v>Yes</v>
      </c>
    </row>
    <row r="146" customFormat="false" ht="14" hidden="false" customHeight="false" outlineLevel="0" collapsed="false">
      <c r="C146" s="21" t="n">
        <v>35851</v>
      </c>
      <c r="D146" s="22" t="n">
        <f aca="false">LN(VLOOKUP($C146,FirmData!$B$1:$C$333,2,FALSE())/VLOOKUP($C145,FirmData!$B$1:$C$333,2,FALSE()))</f>
        <v>0.00625961296359513</v>
      </c>
      <c r="E146" s="22" t="n">
        <f aca="false">LN(VLOOKUP($C146,MarketData!$B$1:$C$333,2,FALSE())/VLOOKUP($C145,MarketData!$B$1:$C$333,2,FALSE()))</f>
        <v>0.00911572888217124</v>
      </c>
      <c r="F146" s="0" t="n">
        <v>21</v>
      </c>
      <c r="G146" s="0" t="str">
        <f aca="false">IF(AND(F146&gt;=$G$13,F146&lt;$F$13+$G$13),"Yes","No")</f>
        <v>Yes</v>
      </c>
    </row>
    <row r="147" customFormat="false" ht="14" hidden="false" customHeight="false" outlineLevel="0" collapsed="false">
      <c r="C147" s="21" t="n">
        <v>35852</v>
      </c>
      <c r="D147" s="22" t="n">
        <f aca="false">LN(VLOOKUP($C147,FirmData!$B$1:$C$333,2,FALSE())/VLOOKUP($C146,FirmData!$B$1:$C$333,2,FALSE()))</f>
        <v>-0.00186175058279558</v>
      </c>
      <c r="E147" s="22" t="n">
        <f aca="false">LN(VLOOKUP($C147,MarketData!$B$1:$C$333,2,FALSE())/VLOOKUP($C146,MarketData!$B$1:$C$333,2,FALSE()))</f>
        <v>0.00858081696348781</v>
      </c>
      <c r="F147" s="0" t="n">
        <v>20</v>
      </c>
      <c r="G147" s="0" t="str">
        <f aca="false">IF(AND(F147&gt;=$G$13,F147&lt;$F$13+$G$13),"Yes","No")</f>
        <v>Yes</v>
      </c>
    </row>
    <row r="148" customFormat="false" ht="14" hidden="false" customHeight="false" outlineLevel="0" collapsed="false">
      <c r="C148" s="21" t="n">
        <v>35853</v>
      </c>
      <c r="D148" s="22" t="n">
        <f aca="false">LN(VLOOKUP($C148,FirmData!$B$1:$C$333,2,FALSE())/VLOOKUP($C147,FirmData!$B$1:$C$333,2,FALSE()))</f>
        <v>-0.00945212309864746</v>
      </c>
      <c r="E148" s="22" t="n">
        <f aca="false">LN(VLOOKUP($C148,MarketData!$B$1:$C$333,2,FALSE())/VLOOKUP($C147,MarketData!$B$1:$C$333,2,FALSE()))</f>
        <v>0.00496699107752991</v>
      </c>
      <c r="F148" s="0" t="n">
        <v>19</v>
      </c>
      <c r="G148" s="0" t="str">
        <f aca="false">IF(AND(F148&gt;=$G$13,F148&lt;$F$13+$G$13),"Yes","No")</f>
        <v>Yes</v>
      </c>
    </row>
    <row r="149" customFormat="false" ht="14" hidden="false" customHeight="false" outlineLevel="0" collapsed="false">
      <c r="C149" s="21" t="n">
        <v>35856</v>
      </c>
      <c r="D149" s="22" t="n">
        <f aca="false">LN(VLOOKUP($C149,FirmData!$B$1:$C$333,2,FALSE())/VLOOKUP($C148,FirmData!$B$1:$C$333,2,FALSE()))</f>
        <v>-0.00886862955650471</v>
      </c>
      <c r="E149" s="22" t="n">
        <f aca="false">LN(VLOOKUP($C149,MarketData!$B$1:$C$333,2,FALSE())/VLOOKUP($C148,MarketData!$B$1:$C$333,2,FALSE()))</f>
        <v>0.00645398878601515</v>
      </c>
      <c r="F149" s="0" t="n">
        <v>18</v>
      </c>
      <c r="G149" s="0" t="str">
        <f aca="false">IF(AND(F149&gt;=$G$13,F149&lt;$F$13+$G$13),"Yes","No")</f>
        <v>Yes</v>
      </c>
    </row>
    <row r="150" customFormat="false" ht="14" hidden="false" customHeight="false" outlineLevel="0" collapsed="false">
      <c r="C150" s="21" t="n">
        <v>35857</v>
      </c>
      <c r="D150" s="22" t="n">
        <f aca="false">LN(VLOOKUP($C150,FirmData!$B$1:$C$333,2,FALSE())/VLOOKUP($C149,FirmData!$B$1:$C$333,2,FALSE()))</f>
        <v>-0.00703481896653584</v>
      </c>
      <c r="E150" s="22" t="n">
        <f aca="false">LN(VLOOKUP($C150,MarketData!$B$1:$C$333,2,FALSE())/VLOOKUP($C149,MarketData!$B$1:$C$333,2,FALSE()))</f>
        <v>0.00061516093990385</v>
      </c>
      <c r="F150" s="0" t="n">
        <v>17</v>
      </c>
      <c r="G150" s="0" t="str">
        <f aca="false">IF(AND(F150&gt;=$G$13,F150&lt;$F$13+$G$13),"Yes","No")</f>
        <v>Yes</v>
      </c>
    </row>
    <row r="151" customFormat="false" ht="14" hidden="false" customHeight="false" outlineLevel="0" collapsed="false">
      <c r="C151" s="21" t="n">
        <v>35858</v>
      </c>
      <c r="D151" s="22" t="n">
        <f aca="false">LN(VLOOKUP($C151,FirmData!$B$1:$C$333,2,FALSE())/VLOOKUP($C150,FirmData!$B$1:$C$333,2,FALSE()))</f>
        <v>-0.00194405504579605</v>
      </c>
      <c r="E151" s="22" t="n">
        <f aca="false">LN(VLOOKUP($C151,MarketData!$B$1:$C$333,2,FALSE())/VLOOKUP($C150,MarketData!$B$1:$C$333,2,FALSE()))</f>
        <v>-0.00740702561605746</v>
      </c>
      <c r="F151" s="0" t="n">
        <v>16</v>
      </c>
      <c r="G151" s="0" t="str">
        <f aca="false">IF(AND(F151&gt;=$G$13,F151&lt;$F$13+$G$13),"Yes","No")</f>
        <v>Yes</v>
      </c>
    </row>
    <row r="152" customFormat="false" ht="14" hidden="false" customHeight="false" outlineLevel="0" collapsed="false">
      <c r="C152" s="21" t="n">
        <v>35859</v>
      </c>
      <c r="D152" s="22" t="n">
        <f aca="false">LN(VLOOKUP($C152,FirmData!$B$1:$C$333,2,FALSE())/VLOOKUP($C151,FirmData!$B$1:$C$333,2,FALSE()))</f>
        <v>-0.0175115087401346</v>
      </c>
      <c r="E152" s="22" t="n">
        <f aca="false">LN(VLOOKUP($C152,MarketData!$B$1:$C$333,2,FALSE())/VLOOKUP($C151,MarketData!$B$1:$C$333,2,FALSE()))</f>
        <v>-0.0136666052950187</v>
      </c>
      <c r="F152" s="0" t="n">
        <v>15</v>
      </c>
      <c r="G152" s="0" t="str">
        <f aca="false">IF(AND(F152&gt;=$G$13,F152&lt;$F$13+$G$13),"Yes","No")</f>
        <v>Yes</v>
      </c>
    </row>
    <row r="153" customFormat="false" ht="14" hidden="false" customHeight="false" outlineLevel="0" collapsed="false">
      <c r="C153" s="21" t="n">
        <v>35860</v>
      </c>
      <c r="D153" s="22" t="n">
        <f aca="false">LN(VLOOKUP($C153,FirmData!$B$1:$C$333,2,FALSE())/VLOOKUP($C152,FirmData!$B$1:$C$333,2,FALSE()))</f>
        <v>0.0328374792183614</v>
      </c>
      <c r="E153" s="22" t="n">
        <f aca="false">LN(VLOOKUP($C153,MarketData!$B$1:$C$333,2,FALSE())/VLOOKUP($C152,MarketData!$B$1:$C$333,2,FALSE()))</f>
        <v>0.016366421322693</v>
      </c>
      <c r="F153" s="0" t="n">
        <v>14</v>
      </c>
      <c r="G153" s="0" t="str">
        <f aca="false">IF(AND(F153&gt;=$G$13,F153&lt;$F$13+$G$13),"Yes","No")</f>
        <v>Yes</v>
      </c>
    </row>
    <row r="154" customFormat="false" ht="14" hidden="false" customHeight="false" outlineLevel="0" collapsed="false">
      <c r="C154" s="21" t="n">
        <v>35863</v>
      </c>
      <c r="D154" s="22" t="n">
        <f aca="false">LN(VLOOKUP($C154,FirmData!$B$1:$C$333,2,FALSE())/VLOOKUP($C153,FirmData!$B$1:$C$333,2,FALSE()))</f>
        <v>0.0113422766039345</v>
      </c>
      <c r="E154" s="22" t="n">
        <f aca="false">LN(VLOOKUP($C154,MarketData!$B$1:$C$333,2,FALSE())/VLOOKUP($C153,MarketData!$B$1:$C$333,2,FALSE()))</f>
        <v>0.000561545387622278</v>
      </c>
      <c r="F154" s="0" t="n">
        <v>13</v>
      </c>
      <c r="G154" s="0" t="str">
        <f aca="false">IF(AND(F154&gt;=$G$13,F154&lt;$F$13+$G$13),"Yes","No")</f>
        <v>Yes</v>
      </c>
    </row>
    <row r="155" customFormat="false" ht="14" hidden="false" customHeight="false" outlineLevel="0" collapsed="false">
      <c r="C155" s="21" t="n">
        <v>35864</v>
      </c>
      <c r="D155" s="22" t="n">
        <f aca="false">LN(VLOOKUP($C155,FirmData!$B$1:$C$333,2,FALSE())/VLOOKUP($C154,FirmData!$B$1:$C$333,2,FALSE()))</f>
        <v>0.00749067172915766</v>
      </c>
      <c r="E155" s="22" t="n">
        <f aca="false">LN(VLOOKUP($C155,MarketData!$B$1:$C$333,2,FALSE())/VLOOKUP($C154,MarketData!$B$1:$C$333,2,FALSE()))</f>
        <v>0.00743872106551813</v>
      </c>
      <c r="F155" s="0" t="n">
        <v>12</v>
      </c>
      <c r="G155" s="0" t="str">
        <f aca="false">IF(AND(F155&gt;=$G$13,F155&lt;$F$13+$G$13),"Yes","No")</f>
        <v>Yes</v>
      </c>
    </row>
    <row r="156" customFormat="false" ht="14" hidden="false" customHeight="false" outlineLevel="0" collapsed="false">
      <c r="C156" s="21" t="n">
        <v>35865</v>
      </c>
      <c r="D156" s="22" t="n">
        <f aca="false">LN(VLOOKUP($C156,FirmData!$B$1:$C$333,2,FALSE())/VLOOKUP($C155,FirmData!$B$1:$C$333,2,FALSE()))</f>
        <v>0.0203292664727509</v>
      </c>
      <c r="E156" s="22" t="n">
        <f aca="false">LN(VLOOKUP($C156,MarketData!$B$1:$C$333,2,FALSE())/VLOOKUP($C155,MarketData!$B$1:$C$333,2,FALSE()))</f>
        <v>0.00178153927534147</v>
      </c>
      <c r="F156" s="0" t="n">
        <v>11</v>
      </c>
      <c r="G156" s="0" t="str">
        <f aca="false">IF(AND(F156&gt;=$G$13,F156&lt;$F$13+$G$13),"Yes","No")</f>
        <v>Yes</v>
      </c>
    </row>
    <row r="157" customFormat="false" ht="14" hidden="false" customHeight="false" outlineLevel="0" collapsed="false">
      <c r="C157" s="21" t="n">
        <v>35866</v>
      </c>
      <c r="D157" s="22" t="n">
        <f aca="false">LN(VLOOKUP($C157,FirmData!$B$1:$C$333,2,FALSE())/VLOOKUP($C156,FirmData!$B$1:$C$333,2,FALSE()))</f>
        <v>0.0109090404202547</v>
      </c>
      <c r="E157" s="22" t="n">
        <f aca="false">LN(VLOOKUP($C157,MarketData!$B$1:$C$333,2,FALSE())/VLOOKUP($C156,MarketData!$B$1:$C$333,2,FALSE()))</f>
        <v>0.000389288996379782</v>
      </c>
      <c r="F157" s="0" t="n">
        <v>10</v>
      </c>
      <c r="G157" s="0" t="str">
        <f aca="false">IF(AND(F157&gt;=$G$13,F157&lt;$F$13+$G$13),"Yes","No")</f>
        <v>Yes</v>
      </c>
    </row>
    <row r="158" customFormat="false" ht="14" hidden="false" customHeight="false" outlineLevel="0" collapsed="false">
      <c r="C158" s="21" t="n">
        <v>35867</v>
      </c>
      <c r="D158" s="22" t="n">
        <f aca="false">LN(VLOOKUP($C158,FirmData!$B$1:$C$333,2,FALSE())/VLOOKUP($C157,FirmData!$B$1:$C$333,2,FALSE()))</f>
        <v>0.00720713451742617</v>
      </c>
      <c r="E158" s="22" t="n">
        <f aca="false">LN(VLOOKUP($C158,MarketData!$B$1:$C$333,2,FALSE())/VLOOKUP($C157,MarketData!$B$1:$C$333,2,FALSE()))</f>
        <v>0.0077541235931512</v>
      </c>
      <c r="F158" s="0" t="n">
        <v>9</v>
      </c>
      <c r="G158" s="0" t="str">
        <f aca="false">IF(AND(F158&gt;=$G$13,F158&lt;$F$13+$G$13),"Yes","No")</f>
        <v>Yes</v>
      </c>
    </row>
    <row r="159" customFormat="false" ht="14" hidden="false" customHeight="false" outlineLevel="0" collapsed="false">
      <c r="C159" s="21" t="n">
        <v>35870</v>
      </c>
      <c r="D159" s="22" t="n">
        <f aca="false">LN(VLOOKUP($C159,FirmData!$B$1:$C$333,2,FALSE())/VLOOKUP($C158,FirmData!$B$1:$C$333,2,FALSE()))</f>
        <v>-0.00541491573394989</v>
      </c>
      <c r="E159" s="22" t="n">
        <f aca="false">LN(VLOOKUP($C159,MarketData!$B$1:$C$333,2,FALSE())/VLOOKUP($C158,MarketData!$B$1:$C$333,2,FALSE()))</f>
        <v>0.00346983522202558</v>
      </c>
      <c r="F159" s="0" t="n">
        <v>8</v>
      </c>
      <c r="G159" s="0" t="str">
        <f aca="false">IF(AND(F159&gt;=$G$13,F159&lt;$F$13+$G$13),"Yes","No")</f>
        <v>Yes</v>
      </c>
    </row>
    <row r="160" customFormat="false" ht="14" hidden="false" customHeight="false" outlineLevel="0" collapsed="false">
      <c r="C160" s="21" t="n">
        <v>35871</v>
      </c>
      <c r="D160" s="22" t="n">
        <f aca="false">LN(VLOOKUP($C160,FirmData!$B$1:$C$333,2,FALSE())/VLOOKUP($C159,FirmData!$B$1:$C$333,2,FALSE()))</f>
        <v>0.0125704789232906</v>
      </c>
      <c r="E160" s="22" t="n">
        <f aca="false">LN(VLOOKUP($C160,MarketData!$B$1:$C$333,2,FALSE())/VLOOKUP($C159,MarketData!$B$1:$C$333,2,FALSE()))</f>
        <v>0.00422462428448181</v>
      </c>
      <c r="F160" s="0" t="n">
        <v>7</v>
      </c>
      <c r="G160" s="0" t="str">
        <f aca="false">IF(AND(F160&gt;=$G$13,F160&lt;$F$13+$G$13),"Yes","No")</f>
        <v>Yes</v>
      </c>
    </row>
    <row r="161" customFormat="false" ht="14" hidden="false" customHeight="false" outlineLevel="0" collapsed="false">
      <c r="C161" s="21" t="n">
        <v>35872</v>
      </c>
      <c r="D161" s="22" t="n">
        <f aca="false">LN(VLOOKUP($C161,FirmData!$B$1:$C$333,2,FALSE())/VLOOKUP($C160,FirmData!$B$1:$C$333,2,FALSE()))</f>
        <v>0.00710472466766013</v>
      </c>
      <c r="E161" s="22" t="n">
        <f aca="false">LN(VLOOKUP($C161,MarketData!$B$1:$C$333,2,FALSE())/VLOOKUP($C160,MarketData!$B$1:$C$333,2,FALSE()))</f>
        <v>-0.00142450166538528</v>
      </c>
      <c r="F161" s="0" t="n">
        <v>6</v>
      </c>
      <c r="G161" s="0" t="str">
        <f aca="false">IF(AND(F161&gt;=$G$13,F161&lt;$F$13+$G$13),"Yes","No")</f>
        <v>Yes</v>
      </c>
    </row>
    <row r="162" customFormat="false" ht="14" hidden="false" customHeight="false" outlineLevel="0" collapsed="false">
      <c r="C162" s="21" t="n">
        <v>35873</v>
      </c>
      <c r="D162" s="22" t="n">
        <f aca="false">LN(VLOOKUP($C162,FirmData!$B$1:$C$333,2,FALSE())/VLOOKUP($C161,FirmData!$B$1:$C$333,2,FALSE()))</f>
        <v>0.00879647049036116</v>
      </c>
      <c r="E162" s="22" t="n">
        <f aca="false">LN(VLOOKUP($C162,MarketData!$B$1:$C$333,2,FALSE())/VLOOKUP($C161,MarketData!$B$1:$C$333,2,FALSE()))</f>
        <v>0.00301097865231213</v>
      </c>
      <c r="F162" s="0" t="n">
        <v>5</v>
      </c>
      <c r="G162" s="0" t="str">
        <f aca="false">IF(AND(F162&gt;=$G$13,F162&lt;$F$13+$G$13),"Yes","No")</f>
        <v>Yes</v>
      </c>
    </row>
    <row r="163" customFormat="false" ht="14" hidden="false" customHeight="false" outlineLevel="0" collapsed="false">
      <c r="C163" s="21" t="n">
        <v>35874</v>
      </c>
      <c r="D163" s="22" t="n">
        <f aca="false">LN(VLOOKUP($C163,FirmData!$B$1:$C$333,2,FALSE())/VLOOKUP($C162,FirmData!$B$1:$C$333,2,FALSE()))</f>
        <v>0.0259891615234311</v>
      </c>
      <c r="E163" s="22" t="n">
        <f aca="false">LN(VLOOKUP($C163,MarketData!$B$1:$C$333,2,FALSE())/VLOOKUP($C162,MarketData!$B$1:$C$333,2,FALSE()))</f>
        <v>0.00691818093590738</v>
      </c>
      <c r="F163" s="0" t="n">
        <v>4</v>
      </c>
      <c r="G163" s="0" t="str">
        <f aca="false">IF(AND(F163&gt;=$G$13,F163&lt;$F$13+$G$13),"Yes","No")</f>
        <v>Yes</v>
      </c>
    </row>
    <row r="164" customFormat="false" ht="14" hidden="false" customHeight="false" outlineLevel="0" collapsed="false">
      <c r="C164" s="21" t="n">
        <v>35877</v>
      </c>
      <c r="D164" s="22" t="n">
        <f aca="false">LN(VLOOKUP($C164,FirmData!$B$1:$C$333,2,FALSE())/VLOOKUP($C163,FirmData!$B$1:$C$333,2,FALSE()))</f>
        <v>-0.0401236724583359</v>
      </c>
      <c r="E164" s="22" t="n">
        <f aca="false">LN(VLOOKUP($C164,MarketData!$B$1:$C$333,2,FALSE())/VLOOKUP($C163,MarketData!$B$1:$C$333,2,FALSE()))</f>
        <v>0.000976668552947461</v>
      </c>
      <c r="F164" s="0" t="n">
        <v>3</v>
      </c>
      <c r="G164" s="0" t="str">
        <f aca="false">IF(AND(F164&gt;=$G$13,F164&lt;$F$13+$G$13),"Yes","No")</f>
        <v>Yes</v>
      </c>
    </row>
    <row r="165" customFormat="false" ht="14" hidden="false" customHeight="false" outlineLevel="0" collapsed="false">
      <c r="C165" s="21" t="n">
        <v>35878</v>
      </c>
      <c r="D165" s="22" t="n">
        <f aca="false">LN(VLOOKUP($C165,FirmData!$B$1:$C$333,2,FALSE())/VLOOKUP($C164,FirmData!$B$1:$C$333,2,FALSE()))</f>
        <v>0.0280720187786863</v>
      </c>
      <c r="E165" s="22" t="n">
        <f aca="false">LN(VLOOKUP($C165,MarketData!$B$1:$C$333,2,FALSE())/VLOOKUP($C164,MarketData!$B$1:$C$333,2,FALSE()))</f>
        <v>0.00594789252151387</v>
      </c>
      <c r="F165" s="0" t="n">
        <v>2</v>
      </c>
      <c r="G165" s="0" t="str">
        <f aca="false">IF(AND(F165&gt;=$G$13,F165&lt;$F$13+$G$13),"Yes","No")</f>
        <v>No</v>
      </c>
    </row>
    <row r="166" customFormat="false" ht="14" hidden="false" customHeight="false" outlineLevel="0" collapsed="false">
      <c r="C166" s="21" t="n">
        <v>35879</v>
      </c>
      <c r="D166" s="22" t="n">
        <f aca="false">LN(VLOOKUP($C166,FirmData!$B$1:$C$333,2,FALSE())/VLOOKUP($C165,FirmData!$B$1:$C$333,2,FALSE()))</f>
        <v>0.0306667983929723</v>
      </c>
      <c r="E166" s="22" t="n">
        <f aca="false">LN(VLOOKUP($C166,MarketData!$B$1:$C$333,2,FALSE())/VLOOKUP($C165,MarketData!$B$1:$C$333,2,FALSE()))</f>
        <v>0.00253062458379698</v>
      </c>
      <c r="F166" s="0" t="n">
        <v>1</v>
      </c>
      <c r="G166" s="0" t="str">
        <f aca="false">IF(AND(F166&gt;=$G$13,F166&lt;$F$13+$G$13),"Yes","No")</f>
        <v>No</v>
      </c>
    </row>
    <row r="167" customFormat="false" ht="14" hidden="false" customHeight="false" outlineLevel="0" collapsed="false">
      <c r="C167" s="23" t="n">
        <v>35880</v>
      </c>
      <c r="D167" s="24" t="n">
        <f aca="false">LN(VLOOKUP($C167,FirmData!$B$1:$C$333,2,FALSE())/VLOOKUP($C166,FirmData!$B$1:$C$333,2,FALSE()))</f>
        <v>0.0944067822357731</v>
      </c>
      <c r="E167" s="24" t="n">
        <f aca="false">LN(VLOOKUP($C167,MarketData!$B$1:$C$333,2,FALSE())/VLOOKUP($C166,MarketData!$B$1:$C$333,2,FALSE()))</f>
        <v>0.000591350177165904</v>
      </c>
      <c r="F167" s="25" t="n">
        <v>0</v>
      </c>
      <c r="G167" s="25" t="str">
        <f aca="false">IF(AND(F167&gt;=$G$13,F167&lt;$F$13+$G$13),"Yes","No")</f>
        <v>No</v>
      </c>
      <c r="H167" s="25"/>
      <c r="I167" s="25"/>
      <c r="J167" s="25"/>
      <c r="K167" s="25"/>
      <c r="L167" s="25"/>
      <c r="M167" s="25"/>
    </row>
    <row r="168" customFormat="false" ht="14" hidden="false" customHeight="false" outlineLevel="0" collapsed="false">
      <c r="C168" s="21" t="n">
        <v>35881</v>
      </c>
      <c r="D168" s="22" t="n">
        <f aca="false">LN(VLOOKUP($C168,FirmData!$B$1:$C$333,2,FALSE())/VLOOKUP($C167,FirmData!$B$1:$C$333,2,FALSE()))</f>
        <v>-0.0373289085518474</v>
      </c>
      <c r="E168" s="22" t="n">
        <f aca="false">LN(VLOOKUP($C168,MarketData!$B$1:$C$333,2,FALSE())/VLOOKUP($C167,MarketData!$B$1:$C$333,2,FALSE()))</f>
        <v>-0.00285245477442456</v>
      </c>
      <c r="F168" s="0" t="n">
        <v>0</v>
      </c>
      <c r="G168" s="0" t="str">
        <f aca="false">IF(AND(F168&gt;=$G$13,F168&lt;$F$13+$G$13),"Yes","No")</f>
        <v>No</v>
      </c>
    </row>
    <row r="169" customFormat="false" ht="14" hidden="false" customHeight="false" outlineLevel="0" collapsed="false">
      <c r="C169" s="21" t="n">
        <v>35884</v>
      </c>
      <c r="D169" s="22" t="n">
        <f aca="false">LN(VLOOKUP($C169,FirmData!$B$1:$C$333,2,FALSE())/VLOOKUP($C168,FirmData!$B$1:$C$333,2,FALSE()))</f>
        <v>-0.0503888855331291</v>
      </c>
      <c r="E169" s="22" t="n">
        <f aca="false">LN(VLOOKUP($C169,MarketData!$B$1:$C$333,2,FALSE())/VLOOKUP($C168,MarketData!$B$1:$C$333,2,FALSE()))</f>
        <v>-0.00811736693785763</v>
      </c>
      <c r="F169" s="0" t="n">
        <v>0</v>
      </c>
      <c r="G169" s="0" t="str">
        <f aca="false">IF(AND(F169&gt;=$G$13,F169&lt;$F$13+$G$13),"Yes","No")</f>
        <v>No</v>
      </c>
    </row>
    <row r="170" customFormat="false" ht="14" hidden="false" customHeight="false" outlineLevel="0" collapsed="false">
      <c r="C170" s="21" t="n">
        <v>35885</v>
      </c>
      <c r="D170" s="22" t="n">
        <f aca="false">LN(VLOOKUP($C170,FirmData!$B$1:$C$333,2,FALSE())/VLOOKUP($C169,FirmData!$B$1:$C$333,2,FALSE()))</f>
        <v>0.00500080842137484</v>
      </c>
      <c r="E170" s="22" t="n">
        <f aca="false">LN(VLOOKUP($C170,MarketData!$B$1:$C$333,2,FALSE())/VLOOKUP($C169,MarketData!$B$1:$C$333,2,FALSE()))</f>
        <v>0.00498646019674491</v>
      </c>
      <c r="F170" s="0" t="n">
        <v>0</v>
      </c>
      <c r="G170" s="0" t="str">
        <f aca="false">IF(AND(F170&gt;=$G$13,F170&lt;$F$13+$G$13),"Yes","No")</f>
        <v>No</v>
      </c>
    </row>
    <row r="171" customFormat="false" ht="14" hidden="false" customHeight="false" outlineLevel="0" collapsed="false">
      <c r="C171" s="21" t="n">
        <v>35886</v>
      </c>
      <c r="D171" s="22" t="n">
        <f aca="false">LN(VLOOKUP($C171,FirmData!$B$1:$C$333,2,FALSE())/VLOOKUP($C170,FirmData!$B$1:$C$333,2,FALSE()))</f>
        <v>-0.0133556128041284</v>
      </c>
      <c r="E171" s="22" t="n">
        <f aca="false">LN(VLOOKUP($C171,MarketData!$B$1:$C$333,2,FALSE())/VLOOKUP($C170,MarketData!$B$1:$C$333,2,FALSE()))</f>
        <v>0.00291529656347718</v>
      </c>
      <c r="F171" s="0" t="n">
        <v>0</v>
      </c>
      <c r="G171" s="0" t="str">
        <f aca="false">IF(AND(F171&gt;=$G$13,F171&lt;$F$13+$G$13),"Yes","No")</f>
        <v>No</v>
      </c>
    </row>
    <row r="172" customFormat="false" ht="14" hidden="false" customHeight="false" outlineLevel="0" collapsed="false">
      <c r="C172" s="21" t="n">
        <v>35887</v>
      </c>
      <c r="D172" s="22" t="n">
        <f aca="false">LN(VLOOKUP($C172,FirmData!$B$1:$C$333,2,FALSE())/VLOOKUP($C171,FirmData!$B$1:$C$333,2,FALSE()))</f>
        <v>0.0314200773137497</v>
      </c>
      <c r="E172" s="22" t="n">
        <f aca="false">LN(VLOOKUP($C172,MarketData!$B$1:$C$333,2,FALSE())/VLOOKUP($C171,MarketData!$B$1:$C$333,2,FALSE()))</f>
        <v>0.00290682230840643</v>
      </c>
      <c r="F172" s="0" t="n">
        <v>0</v>
      </c>
      <c r="G172" s="0" t="str">
        <f aca="false">IF(AND(F172&gt;=$G$13,F172&lt;$F$13+$G$13),"Yes","No")</f>
        <v>No</v>
      </c>
    </row>
    <row r="173" customFormat="false" ht="14" hidden="false" customHeight="false" outlineLevel="0" collapsed="false">
      <c r="C173" s="21" t="n">
        <v>35888</v>
      </c>
      <c r="D173" s="22" t="n">
        <f aca="false">LN(VLOOKUP($C173,FirmData!$B$1:$C$333,2,FALSE())/VLOOKUP($C172,FirmData!$B$1:$C$333,2,FALSE()))</f>
        <v>0.0257248912384359</v>
      </c>
      <c r="E173" s="22" t="n">
        <f aca="false">LN(VLOOKUP($C173,MarketData!$B$1:$C$333,2,FALSE())/VLOOKUP($C172,MarketData!$B$1:$C$333,2,FALSE()))</f>
        <v>0.00102076458751831</v>
      </c>
      <c r="F173" s="0" t="n">
        <v>0</v>
      </c>
      <c r="G173" s="0" t="str">
        <f aca="false">IF(AND(F173&gt;=$G$13,F173&lt;$F$13+$G$13),"Yes","No")</f>
        <v>No</v>
      </c>
    </row>
    <row r="174" customFormat="false" ht="14" hidden="false" customHeight="false" outlineLevel="0" collapsed="false">
      <c r="C174" s="21" t="n">
        <v>35891</v>
      </c>
      <c r="D174" s="22" t="n">
        <f aca="false">LN(VLOOKUP($C174,FirmData!$B$1:$C$333,2,FALSE())/VLOOKUP($C173,FirmData!$B$1:$C$333,2,FALSE()))</f>
        <v>0.00632913505164753</v>
      </c>
      <c r="E174" s="22" t="n">
        <f aca="false">LN(VLOOKUP($C174,MarketData!$B$1:$C$333,2,FALSE())/VLOOKUP($C173,MarketData!$B$1:$C$333,2,FALSE()))</f>
        <v>0.00556895682900274</v>
      </c>
      <c r="F174" s="0" t="n">
        <v>0</v>
      </c>
      <c r="G174" s="0" t="str">
        <f aca="false">IF(AND(F174&gt;=$G$13,F174&lt;$F$13+$G$13),"Yes","No")</f>
        <v>No</v>
      </c>
    </row>
    <row r="175" customFormat="false" ht="14" hidden="false" customHeight="false" outlineLevel="0" collapsed="false">
      <c r="C175" s="21" t="n">
        <v>35892</v>
      </c>
      <c r="D175" s="22" t="n">
        <f aca="false">LN(VLOOKUP($C175,FirmData!$B$1:$C$333,2,FALSE())/VLOOKUP($C174,FirmData!$B$1:$C$333,2,FALSE()))</f>
        <v>-0.0271669646515518</v>
      </c>
      <c r="E175" s="22" t="n">
        <f aca="false">LN(VLOOKUP($C175,MarketData!$B$1:$C$333,2,FALSE())/VLOOKUP($C174,MarketData!$B$1:$C$333,2,FALSE()))</f>
        <v>-0.00589119098861159</v>
      </c>
      <c r="F175" s="0" t="n">
        <v>0</v>
      </c>
      <c r="G175" s="0" t="str">
        <f aca="false">IF(AND(F175&gt;=$G$13,F175&lt;$F$13+$G$13),"Yes","No")</f>
        <v>No</v>
      </c>
    </row>
    <row r="176" customFormat="false" ht="14" hidden="false" customHeight="false" outlineLevel="0" collapsed="false">
      <c r="C176" s="21" t="n">
        <v>35893</v>
      </c>
      <c r="D176" s="22" t="n">
        <f aca="false">LN(VLOOKUP($C176,FirmData!$B$1:$C$333,2,FALSE())/VLOOKUP($C175,FirmData!$B$1:$C$333,2,FALSE()))</f>
        <v>-0.00814970727334795</v>
      </c>
      <c r="E176" s="22" t="n">
        <f aca="false">LN(VLOOKUP($C176,MarketData!$B$1:$C$333,2,FALSE())/VLOOKUP($C175,MarketData!$B$1:$C$333,2,FALSE()))</f>
        <v>0.00219986674900956</v>
      </c>
      <c r="F176" s="0" t="n">
        <v>0</v>
      </c>
      <c r="G176" s="0" t="str">
        <f aca="false">IF(AND(F176&gt;=$G$13,F176&lt;$F$13+$G$13),"Yes","No")</f>
        <v>No</v>
      </c>
    </row>
    <row r="177" customFormat="false" ht="14" hidden="false" customHeight="false" outlineLevel="0" collapsed="false">
      <c r="C177" s="21" t="n">
        <v>35894</v>
      </c>
      <c r="D177" s="22" t="n">
        <f aca="false">LN(VLOOKUP($C177,FirmData!$B$1:$C$333,2,FALSE())/VLOOKUP($C176,FirmData!$B$1:$C$333,2,FALSE()))</f>
        <v>-0.0198026272961798</v>
      </c>
      <c r="E177" s="22" t="n">
        <f aca="false">LN(VLOOKUP($C177,MarketData!$B$1:$C$333,2,FALSE())/VLOOKUP($C176,MarketData!$B$1:$C$333,2,FALSE()))</f>
        <v>0.00454534083807852</v>
      </c>
      <c r="F177" s="0" t="n">
        <v>0</v>
      </c>
      <c r="G177" s="0" t="str">
        <f aca="false">IF(AND(F177&gt;=$G$13,F177&lt;$F$13+$G$13),"Yes","No")</f>
        <v>No</v>
      </c>
    </row>
    <row r="178" customFormat="false" ht="14" hidden="false" customHeight="false" outlineLevel="0" collapsed="false">
      <c r="C178" s="21" t="n">
        <v>35895</v>
      </c>
      <c r="D178" s="22" t="n">
        <f aca="false">LN(VLOOKUP($C178,FirmData!$B$1:$C$333,2,FALSE())/VLOOKUP($C177,FirmData!$B$1:$C$333,2,FALSE()))</f>
        <v>0</v>
      </c>
      <c r="E178" s="22" t="n">
        <f aca="false">LN(VLOOKUP($C178,MarketData!$B$1:$C$333,2,FALSE())/VLOOKUP($C177,MarketData!$B$1:$C$333,2,FALSE()))</f>
        <v>0.00271732058402514</v>
      </c>
      <c r="F178" s="0" t="n">
        <v>0</v>
      </c>
      <c r="G178" s="0" t="str">
        <f aca="false">IF(AND(F178&gt;=$G$13,F178&lt;$F$13+$G$13),"Yes","No")</f>
        <v>No</v>
      </c>
    </row>
    <row r="179" customFormat="false" ht="14" hidden="false" customHeight="false" outlineLevel="0" collapsed="false">
      <c r="C179" s="21"/>
      <c r="D179" s="22"/>
      <c r="E179" s="22"/>
    </row>
    <row r="180" customFormat="false" ht="14" hidden="false" customHeight="false" outlineLevel="0" collapsed="false">
      <c r="C180" s="21"/>
      <c r="D180" s="22"/>
      <c r="E180" s="22"/>
    </row>
  </sheetData>
  <mergeCells count="20">
    <mergeCell ref="A1:O1"/>
    <mergeCell ref="A3:A23"/>
    <mergeCell ref="D3:D12"/>
    <mergeCell ref="E3:E12"/>
    <mergeCell ref="F3:F12"/>
    <mergeCell ref="G3:G12"/>
    <mergeCell ref="H3:H12"/>
    <mergeCell ref="I3:I23"/>
    <mergeCell ref="J3:J23"/>
    <mergeCell ref="K3:K23"/>
    <mergeCell ref="D14:D23"/>
    <mergeCell ref="E14:E23"/>
    <mergeCell ref="F14:F23"/>
    <mergeCell ref="G14:G23"/>
    <mergeCell ref="H14:H23"/>
    <mergeCell ref="C26:G26"/>
    <mergeCell ref="C27:C28"/>
    <mergeCell ref="D27:E27"/>
    <mergeCell ref="F27:F28"/>
    <mergeCell ref="G27:G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"/>
  <sheetViews>
    <sheetView showFormulas="false" showGridLines="true" showRowColHeaders="true" showZeros="true" rightToLeft="false" tabSelected="false" showOutlineSymbols="true" defaultGridColor="true" view="normal" topLeftCell="A301" colorId="64" zoomScale="85" zoomScaleNormal="85" zoomScalePageLayoutView="100" workbookViewId="0">
      <selection pane="topLeft" activeCell="B330" activeCellId="0" sqref="B330:B333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A1" s="0" t="s">
        <v>21</v>
      </c>
      <c r="B1" s="21" t="n">
        <v>35431</v>
      </c>
      <c r="C1" s="0" t="n">
        <v>20.042</v>
      </c>
    </row>
    <row r="2" customFormat="false" ht="14" hidden="false" customHeight="false" outlineLevel="0" collapsed="false">
      <c r="A2" s="0" t="s">
        <v>21</v>
      </c>
      <c r="B2" s="21" t="n">
        <v>35432</v>
      </c>
      <c r="C2" s="0" t="n">
        <v>19.958</v>
      </c>
    </row>
    <row r="3" customFormat="false" ht="14" hidden="false" customHeight="false" outlineLevel="0" collapsed="false">
      <c r="A3" s="0" t="s">
        <v>21</v>
      </c>
      <c r="B3" s="21" t="n">
        <v>35433</v>
      </c>
      <c r="C3" s="0" t="n">
        <v>19.917</v>
      </c>
    </row>
    <row r="4" customFormat="false" ht="14" hidden="false" customHeight="false" outlineLevel="0" collapsed="false">
      <c r="A4" s="0" t="s">
        <v>21</v>
      </c>
      <c r="B4" s="21" t="n">
        <v>35436</v>
      </c>
      <c r="C4" s="0" t="n">
        <v>19.917</v>
      </c>
    </row>
    <row r="5" customFormat="false" ht="14" hidden="false" customHeight="false" outlineLevel="0" collapsed="false">
      <c r="A5" s="0" t="s">
        <v>21</v>
      </c>
      <c r="B5" s="21" t="n">
        <v>35437</v>
      </c>
      <c r="C5" s="0" t="n">
        <v>19.875</v>
      </c>
    </row>
    <row r="6" customFormat="false" ht="14" hidden="false" customHeight="false" outlineLevel="0" collapsed="false">
      <c r="A6" s="0" t="s">
        <v>21</v>
      </c>
      <c r="B6" s="21" t="n">
        <v>35438</v>
      </c>
      <c r="C6" s="0" t="n">
        <v>19.958</v>
      </c>
    </row>
    <row r="7" customFormat="false" ht="14" hidden="false" customHeight="false" outlineLevel="0" collapsed="false">
      <c r="A7" s="0" t="s">
        <v>21</v>
      </c>
      <c r="B7" s="21" t="n">
        <v>35439</v>
      </c>
      <c r="C7" s="0" t="n">
        <v>20.25</v>
      </c>
    </row>
    <row r="8" customFormat="false" ht="14" hidden="false" customHeight="false" outlineLevel="0" collapsed="false">
      <c r="A8" s="0" t="s">
        <v>21</v>
      </c>
      <c r="B8" s="21" t="n">
        <v>35440</v>
      </c>
      <c r="C8" s="0" t="n">
        <v>20.042</v>
      </c>
    </row>
    <row r="9" customFormat="false" ht="14" hidden="false" customHeight="false" outlineLevel="0" collapsed="false">
      <c r="A9" s="0" t="s">
        <v>21</v>
      </c>
      <c r="B9" s="21" t="n">
        <v>35443</v>
      </c>
      <c r="C9" s="0" t="n">
        <v>19.708</v>
      </c>
    </row>
    <row r="10" customFormat="false" ht="14" hidden="false" customHeight="false" outlineLevel="0" collapsed="false">
      <c r="A10" s="0" t="s">
        <v>21</v>
      </c>
      <c r="B10" s="21" t="n">
        <v>35444</v>
      </c>
      <c r="C10" s="0" t="n">
        <v>19.667</v>
      </c>
    </row>
    <row r="11" customFormat="false" ht="14" hidden="false" customHeight="false" outlineLevel="0" collapsed="false">
      <c r="A11" s="0" t="s">
        <v>21</v>
      </c>
      <c r="B11" s="21" t="n">
        <v>35445</v>
      </c>
      <c r="C11" s="0" t="n">
        <v>19.75</v>
      </c>
    </row>
    <row r="12" customFormat="false" ht="14" hidden="false" customHeight="false" outlineLevel="0" collapsed="false">
      <c r="A12" s="0" t="s">
        <v>21</v>
      </c>
      <c r="B12" s="21" t="n">
        <v>35446</v>
      </c>
      <c r="C12" s="0" t="n">
        <v>19.583</v>
      </c>
    </row>
    <row r="13" customFormat="false" ht="14" hidden="false" customHeight="false" outlineLevel="0" collapsed="false">
      <c r="A13" s="0" t="s">
        <v>21</v>
      </c>
      <c r="B13" s="21" t="n">
        <v>35447</v>
      </c>
      <c r="C13" s="0" t="n">
        <v>19.667</v>
      </c>
    </row>
    <row r="14" customFormat="false" ht="14" hidden="false" customHeight="false" outlineLevel="0" collapsed="false">
      <c r="A14" s="0" t="s">
        <v>21</v>
      </c>
      <c r="B14" s="21" t="n">
        <v>35450</v>
      </c>
      <c r="C14" s="0" t="n">
        <v>20.042</v>
      </c>
    </row>
    <row r="15" customFormat="false" ht="14" hidden="false" customHeight="false" outlineLevel="0" collapsed="false">
      <c r="A15" s="0" t="s">
        <v>21</v>
      </c>
      <c r="B15" s="21" t="n">
        <v>35451</v>
      </c>
      <c r="C15" s="0" t="n">
        <v>19.5</v>
      </c>
    </row>
    <row r="16" customFormat="false" ht="14" hidden="false" customHeight="false" outlineLevel="0" collapsed="false">
      <c r="A16" s="0" t="s">
        <v>21</v>
      </c>
      <c r="B16" s="21" t="n">
        <v>35452</v>
      </c>
      <c r="C16" s="0" t="n">
        <v>19.125</v>
      </c>
    </row>
    <row r="17" customFormat="false" ht="14" hidden="false" customHeight="false" outlineLevel="0" collapsed="false">
      <c r="A17" s="0" t="s">
        <v>21</v>
      </c>
      <c r="B17" s="21" t="n">
        <v>35453</v>
      </c>
      <c r="C17" s="0" t="n">
        <v>19.167</v>
      </c>
    </row>
    <row r="18" customFormat="false" ht="14" hidden="false" customHeight="false" outlineLevel="0" collapsed="false">
      <c r="A18" s="0" t="s">
        <v>21</v>
      </c>
      <c r="B18" s="21" t="n">
        <v>35454</v>
      </c>
      <c r="C18" s="0" t="n">
        <v>18.875</v>
      </c>
    </row>
    <row r="19" customFormat="false" ht="14" hidden="false" customHeight="false" outlineLevel="0" collapsed="false">
      <c r="A19" s="0" t="s">
        <v>21</v>
      </c>
      <c r="B19" s="21" t="n">
        <v>35457</v>
      </c>
      <c r="C19" s="0" t="n">
        <v>19.208</v>
      </c>
    </row>
    <row r="20" customFormat="false" ht="14" hidden="false" customHeight="false" outlineLevel="0" collapsed="false">
      <c r="A20" s="0" t="s">
        <v>21</v>
      </c>
      <c r="B20" s="21" t="n">
        <v>35458</v>
      </c>
      <c r="C20" s="0" t="n">
        <v>19.208</v>
      </c>
    </row>
    <row r="21" customFormat="false" ht="14" hidden="false" customHeight="false" outlineLevel="0" collapsed="false">
      <c r="A21" s="0" t="s">
        <v>21</v>
      </c>
      <c r="B21" s="21" t="n">
        <v>35459</v>
      </c>
      <c r="C21" s="0" t="n">
        <v>18.917</v>
      </c>
    </row>
    <row r="22" customFormat="false" ht="14" hidden="false" customHeight="false" outlineLevel="0" collapsed="false">
      <c r="A22" s="0" t="s">
        <v>21</v>
      </c>
      <c r="B22" s="21" t="n">
        <v>35460</v>
      </c>
      <c r="C22" s="0" t="n">
        <v>19.083</v>
      </c>
    </row>
    <row r="23" customFormat="false" ht="14" hidden="false" customHeight="false" outlineLevel="0" collapsed="false">
      <c r="A23" s="0" t="s">
        <v>21</v>
      </c>
      <c r="B23" s="21" t="n">
        <v>35461</v>
      </c>
      <c r="C23" s="0" t="n">
        <v>19.708</v>
      </c>
    </row>
    <row r="24" customFormat="false" ht="14" hidden="false" customHeight="false" outlineLevel="0" collapsed="false">
      <c r="A24" s="0" t="s">
        <v>21</v>
      </c>
      <c r="B24" s="21" t="n">
        <v>35464</v>
      </c>
      <c r="C24" s="0" t="n">
        <v>19.958</v>
      </c>
    </row>
    <row r="25" customFormat="false" ht="14" hidden="false" customHeight="false" outlineLevel="0" collapsed="false">
      <c r="A25" s="0" t="s">
        <v>21</v>
      </c>
      <c r="B25" s="21" t="n">
        <v>35465</v>
      </c>
      <c r="C25" s="0" t="n">
        <v>20</v>
      </c>
    </row>
    <row r="26" customFormat="false" ht="14" hidden="false" customHeight="false" outlineLevel="0" collapsed="false">
      <c r="A26" s="0" t="s">
        <v>21</v>
      </c>
      <c r="B26" s="21" t="n">
        <v>35466</v>
      </c>
      <c r="C26" s="0" t="n">
        <v>19.792</v>
      </c>
    </row>
    <row r="27" customFormat="false" ht="14" hidden="false" customHeight="false" outlineLevel="0" collapsed="false">
      <c r="A27" s="0" t="s">
        <v>21</v>
      </c>
      <c r="B27" s="21" t="n">
        <v>35467</v>
      </c>
      <c r="C27" s="0" t="n">
        <v>19.833</v>
      </c>
    </row>
    <row r="28" customFormat="false" ht="14" hidden="false" customHeight="false" outlineLevel="0" collapsed="false">
      <c r="A28" s="0" t="s">
        <v>21</v>
      </c>
      <c r="B28" s="21" t="n">
        <v>35468</v>
      </c>
      <c r="C28" s="0" t="n">
        <v>19.875</v>
      </c>
    </row>
    <row r="29" customFormat="false" ht="14" hidden="false" customHeight="false" outlineLevel="0" collapsed="false">
      <c r="A29" s="0" t="s">
        <v>21</v>
      </c>
      <c r="B29" s="21" t="n">
        <v>35471</v>
      </c>
      <c r="C29" s="0" t="n">
        <v>19.917</v>
      </c>
    </row>
    <row r="30" customFormat="false" ht="14" hidden="false" customHeight="false" outlineLevel="0" collapsed="false">
      <c r="A30" s="0" t="s">
        <v>21</v>
      </c>
      <c r="B30" s="21" t="n">
        <v>35472</v>
      </c>
      <c r="C30" s="0" t="n">
        <v>19.917</v>
      </c>
    </row>
    <row r="31" customFormat="false" ht="14" hidden="false" customHeight="false" outlineLevel="0" collapsed="false">
      <c r="A31" s="0" t="s">
        <v>21</v>
      </c>
      <c r="B31" s="21" t="n">
        <v>35473</v>
      </c>
      <c r="C31" s="0" t="n">
        <v>19.833</v>
      </c>
    </row>
    <row r="32" customFormat="false" ht="14" hidden="false" customHeight="false" outlineLevel="0" collapsed="false">
      <c r="A32" s="0" t="s">
        <v>21</v>
      </c>
      <c r="B32" s="21" t="n">
        <v>35474</v>
      </c>
      <c r="C32" s="0" t="n">
        <v>19.958</v>
      </c>
    </row>
    <row r="33" customFormat="false" ht="14" hidden="false" customHeight="false" outlineLevel="0" collapsed="false">
      <c r="A33" s="0" t="s">
        <v>21</v>
      </c>
      <c r="B33" s="21" t="n">
        <v>35475</v>
      </c>
      <c r="C33" s="0" t="n">
        <v>19.917</v>
      </c>
    </row>
    <row r="34" customFormat="false" ht="14" hidden="false" customHeight="false" outlineLevel="0" collapsed="false">
      <c r="A34" s="0" t="s">
        <v>21</v>
      </c>
      <c r="B34" s="21" t="n">
        <v>35478</v>
      </c>
      <c r="C34" s="0" t="n">
        <v>19.917</v>
      </c>
    </row>
    <row r="35" customFormat="false" ht="14" hidden="false" customHeight="false" outlineLevel="0" collapsed="false">
      <c r="A35" s="0" t="s">
        <v>21</v>
      </c>
      <c r="B35" s="21" t="n">
        <v>35479</v>
      </c>
      <c r="C35" s="0" t="n">
        <v>20.333</v>
      </c>
    </row>
    <row r="36" customFormat="false" ht="14" hidden="false" customHeight="false" outlineLevel="0" collapsed="false">
      <c r="A36" s="0" t="s">
        <v>21</v>
      </c>
      <c r="B36" s="21" t="n">
        <v>35480</v>
      </c>
      <c r="C36" s="0" t="n">
        <v>20.667</v>
      </c>
    </row>
    <row r="37" customFormat="false" ht="14" hidden="false" customHeight="false" outlineLevel="0" collapsed="false">
      <c r="A37" s="0" t="s">
        <v>21</v>
      </c>
      <c r="B37" s="21" t="n">
        <v>35481</v>
      </c>
      <c r="C37" s="0" t="n">
        <v>21.125</v>
      </c>
    </row>
    <row r="38" customFormat="false" ht="14" hidden="false" customHeight="false" outlineLevel="0" collapsed="false">
      <c r="A38" s="0" t="s">
        <v>21</v>
      </c>
      <c r="B38" s="21" t="n">
        <v>35482</v>
      </c>
      <c r="C38" s="0" t="n">
        <v>21.542</v>
      </c>
    </row>
    <row r="39" customFormat="false" ht="14" hidden="false" customHeight="false" outlineLevel="0" collapsed="false">
      <c r="A39" s="0" t="s">
        <v>21</v>
      </c>
      <c r="B39" s="21" t="n">
        <v>35485</v>
      </c>
      <c r="C39" s="0" t="n">
        <v>21.75</v>
      </c>
    </row>
    <row r="40" customFormat="false" ht="14" hidden="false" customHeight="false" outlineLevel="0" collapsed="false">
      <c r="A40" s="0" t="s">
        <v>21</v>
      </c>
      <c r="B40" s="21" t="n">
        <v>35486</v>
      </c>
      <c r="C40" s="0" t="n">
        <v>21.708</v>
      </c>
    </row>
    <row r="41" customFormat="false" ht="14" hidden="false" customHeight="false" outlineLevel="0" collapsed="false">
      <c r="A41" s="0" t="s">
        <v>21</v>
      </c>
      <c r="B41" s="21" t="n">
        <v>35487</v>
      </c>
      <c r="C41" s="0" t="n">
        <v>21.625</v>
      </c>
    </row>
    <row r="42" customFormat="false" ht="14" hidden="false" customHeight="false" outlineLevel="0" collapsed="false">
      <c r="A42" s="0" t="s">
        <v>21</v>
      </c>
      <c r="B42" s="21" t="n">
        <v>35488</v>
      </c>
      <c r="C42" s="0" t="n">
        <v>21.583</v>
      </c>
    </row>
    <row r="43" customFormat="false" ht="14" hidden="false" customHeight="false" outlineLevel="0" collapsed="false">
      <c r="A43" s="0" t="s">
        <v>21</v>
      </c>
      <c r="B43" s="21" t="n">
        <v>35489</v>
      </c>
      <c r="C43" s="0" t="n">
        <v>21.667</v>
      </c>
    </row>
    <row r="44" customFormat="false" ht="14" hidden="false" customHeight="false" outlineLevel="0" collapsed="false">
      <c r="A44" s="0" t="s">
        <v>21</v>
      </c>
      <c r="B44" s="21" t="n">
        <v>35492</v>
      </c>
      <c r="C44" s="0" t="n">
        <v>21.667</v>
      </c>
    </row>
    <row r="45" customFormat="false" ht="14" hidden="false" customHeight="false" outlineLevel="0" collapsed="false">
      <c r="A45" s="0" t="s">
        <v>21</v>
      </c>
      <c r="B45" s="21" t="n">
        <v>35493</v>
      </c>
      <c r="C45" s="0" t="n">
        <v>21.542</v>
      </c>
    </row>
    <row r="46" customFormat="false" ht="14" hidden="false" customHeight="false" outlineLevel="0" collapsed="false">
      <c r="A46" s="0" t="s">
        <v>21</v>
      </c>
      <c r="B46" s="21" t="n">
        <v>35494</v>
      </c>
      <c r="C46" s="0" t="n">
        <v>21.625</v>
      </c>
    </row>
    <row r="47" customFormat="false" ht="14" hidden="false" customHeight="false" outlineLevel="0" collapsed="false">
      <c r="A47" s="0" t="s">
        <v>21</v>
      </c>
      <c r="B47" s="21" t="n">
        <v>35495</v>
      </c>
      <c r="C47" s="0" t="n">
        <v>21.583</v>
      </c>
    </row>
    <row r="48" customFormat="false" ht="14" hidden="false" customHeight="false" outlineLevel="0" collapsed="false">
      <c r="A48" s="0" t="s">
        <v>21</v>
      </c>
      <c r="B48" s="21" t="n">
        <v>35496</v>
      </c>
      <c r="C48" s="0" t="n">
        <v>21.583</v>
      </c>
    </row>
    <row r="49" customFormat="false" ht="14" hidden="false" customHeight="false" outlineLevel="0" collapsed="false">
      <c r="A49" s="0" t="s">
        <v>21</v>
      </c>
      <c r="B49" s="21" t="n">
        <v>35499</v>
      </c>
      <c r="C49" s="0" t="n">
        <v>21.625</v>
      </c>
    </row>
    <row r="50" customFormat="false" ht="14" hidden="false" customHeight="false" outlineLevel="0" collapsed="false">
      <c r="A50" s="0" t="s">
        <v>21</v>
      </c>
      <c r="B50" s="21" t="n">
        <v>35500</v>
      </c>
      <c r="C50" s="0" t="n">
        <v>22.083</v>
      </c>
    </row>
    <row r="51" customFormat="false" ht="14" hidden="false" customHeight="false" outlineLevel="0" collapsed="false">
      <c r="A51" s="0" t="s">
        <v>21</v>
      </c>
      <c r="B51" s="21" t="n">
        <v>35501</v>
      </c>
      <c r="C51" s="0" t="n">
        <v>21.792</v>
      </c>
    </row>
    <row r="52" customFormat="false" ht="14" hidden="false" customHeight="false" outlineLevel="0" collapsed="false">
      <c r="A52" s="0" t="s">
        <v>21</v>
      </c>
      <c r="B52" s="21" t="n">
        <v>35502</v>
      </c>
      <c r="C52" s="0" t="n">
        <v>21.583</v>
      </c>
    </row>
    <row r="53" customFormat="false" ht="14" hidden="false" customHeight="false" outlineLevel="0" collapsed="false">
      <c r="A53" s="0" t="s">
        <v>21</v>
      </c>
      <c r="B53" s="21" t="n">
        <v>35503</v>
      </c>
      <c r="C53" s="0" t="n">
        <v>21.542</v>
      </c>
    </row>
    <row r="54" customFormat="false" ht="14" hidden="false" customHeight="false" outlineLevel="0" collapsed="false">
      <c r="A54" s="0" t="s">
        <v>21</v>
      </c>
      <c r="B54" s="21" t="n">
        <v>35506</v>
      </c>
      <c r="C54" s="0" t="n">
        <v>21.542</v>
      </c>
    </row>
    <row r="55" customFormat="false" ht="14" hidden="false" customHeight="false" outlineLevel="0" collapsed="false">
      <c r="A55" s="0" t="s">
        <v>21</v>
      </c>
      <c r="B55" s="21" t="n">
        <v>35507</v>
      </c>
      <c r="C55" s="0" t="n">
        <v>21.542</v>
      </c>
    </row>
    <row r="56" customFormat="false" ht="14" hidden="false" customHeight="false" outlineLevel="0" collapsed="false">
      <c r="A56" s="0" t="s">
        <v>21</v>
      </c>
      <c r="B56" s="21" t="n">
        <v>35508</v>
      </c>
      <c r="C56" s="0" t="n">
        <v>21.292</v>
      </c>
    </row>
    <row r="57" customFormat="false" ht="14" hidden="false" customHeight="false" outlineLevel="0" collapsed="false">
      <c r="A57" s="0" t="s">
        <v>21</v>
      </c>
      <c r="B57" s="21" t="n">
        <v>35509</v>
      </c>
      <c r="C57" s="0" t="n">
        <v>21.125</v>
      </c>
    </row>
    <row r="58" customFormat="false" ht="14" hidden="false" customHeight="false" outlineLevel="0" collapsed="false">
      <c r="A58" s="0" t="s">
        <v>21</v>
      </c>
      <c r="B58" s="21" t="n">
        <v>35510</v>
      </c>
      <c r="C58" s="0" t="n">
        <v>21.208</v>
      </c>
    </row>
    <row r="59" customFormat="false" ht="14" hidden="false" customHeight="false" outlineLevel="0" collapsed="false">
      <c r="A59" s="0" t="s">
        <v>21</v>
      </c>
      <c r="B59" s="21" t="n">
        <v>35513</v>
      </c>
      <c r="C59" s="0" t="n">
        <v>21.042</v>
      </c>
    </row>
    <row r="60" customFormat="false" ht="14" hidden="false" customHeight="false" outlineLevel="0" collapsed="false">
      <c r="A60" s="0" t="s">
        <v>21</v>
      </c>
      <c r="B60" s="21" t="n">
        <v>35514</v>
      </c>
      <c r="C60" s="0" t="n">
        <v>21.542</v>
      </c>
    </row>
    <row r="61" customFormat="false" ht="14" hidden="false" customHeight="false" outlineLevel="0" collapsed="false">
      <c r="A61" s="0" t="s">
        <v>21</v>
      </c>
      <c r="B61" s="21" t="n">
        <v>35515</v>
      </c>
      <c r="C61" s="0" t="n">
        <v>21.25</v>
      </c>
    </row>
    <row r="62" customFormat="false" ht="14" hidden="false" customHeight="false" outlineLevel="0" collapsed="false">
      <c r="A62" s="0" t="s">
        <v>21</v>
      </c>
      <c r="B62" s="21" t="n">
        <v>35516</v>
      </c>
      <c r="C62" s="0" t="n">
        <v>21.167</v>
      </c>
    </row>
    <row r="63" customFormat="false" ht="14" hidden="false" customHeight="false" outlineLevel="0" collapsed="false">
      <c r="A63" s="0" t="s">
        <v>21</v>
      </c>
      <c r="B63" s="21" t="n">
        <v>35517</v>
      </c>
      <c r="C63" s="0" t="n">
        <v>21.167</v>
      </c>
    </row>
    <row r="64" customFormat="false" ht="14" hidden="false" customHeight="false" outlineLevel="0" collapsed="false">
      <c r="A64" s="0" t="s">
        <v>21</v>
      </c>
      <c r="B64" s="21" t="n">
        <v>35520</v>
      </c>
      <c r="C64" s="0" t="n">
        <v>21.333</v>
      </c>
    </row>
    <row r="65" customFormat="false" ht="14" hidden="false" customHeight="false" outlineLevel="0" collapsed="false">
      <c r="A65" s="0" t="s">
        <v>21</v>
      </c>
      <c r="B65" s="21" t="n">
        <v>35521</v>
      </c>
      <c r="C65" s="0" t="n">
        <v>21.125</v>
      </c>
    </row>
    <row r="66" customFormat="false" ht="14" hidden="false" customHeight="false" outlineLevel="0" collapsed="false">
      <c r="A66" s="0" t="s">
        <v>21</v>
      </c>
      <c r="B66" s="21" t="n">
        <v>35522</v>
      </c>
      <c r="C66" s="0" t="n">
        <v>21.042</v>
      </c>
    </row>
    <row r="67" customFormat="false" ht="14" hidden="false" customHeight="false" outlineLevel="0" collapsed="false">
      <c r="A67" s="0" t="s">
        <v>21</v>
      </c>
      <c r="B67" s="21" t="n">
        <v>35523</v>
      </c>
      <c r="C67" s="0" t="n">
        <v>20.833</v>
      </c>
    </row>
    <row r="68" customFormat="false" ht="14" hidden="false" customHeight="false" outlineLevel="0" collapsed="false">
      <c r="A68" s="0" t="s">
        <v>21</v>
      </c>
      <c r="B68" s="21" t="n">
        <v>35524</v>
      </c>
      <c r="C68" s="0" t="n">
        <v>20.75</v>
      </c>
    </row>
    <row r="69" customFormat="false" ht="14" hidden="false" customHeight="false" outlineLevel="0" collapsed="false">
      <c r="A69" s="0" t="s">
        <v>21</v>
      </c>
      <c r="B69" s="21" t="n">
        <v>35527</v>
      </c>
      <c r="C69" s="0" t="n">
        <v>20.375</v>
      </c>
    </row>
    <row r="70" customFormat="false" ht="14" hidden="false" customHeight="false" outlineLevel="0" collapsed="false">
      <c r="A70" s="0" t="s">
        <v>21</v>
      </c>
      <c r="B70" s="21" t="n">
        <v>35528</v>
      </c>
      <c r="C70" s="0" t="n">
        <v>20.208</v>
      </c>
    </row>
    <row r="71" customFormat="false" ht="14" hidden="false" customHeight="false" outlineLevel="0" collapsed="false">
      <c r="A71" s="0" t="s">
        <v>21</v>
      </c>
      <c r="B71" s="21" t="n">
        <v>35529</v>
      </c>
      <c r="C71" s="0" t="n">
        <v>20.25</v>
      </c>
    </row>
    <row r="72" customFormat="false" ht="14" hidden="false" customHeight="false" outlineLevel="0" collapsed="false">
      <c r="A72" s="0" t="s">
        <v>21</v>
      </c>
      <c r="B72" s="21" t="n">
        <v>35530</v>
      </c>
      <c r="C72" s="0" t="n">
        <v>20.167</v>
      </c>
    </row>
    <row r="73" customFormat="false" ht="14" hidden="false" customHeight="false" outlineLevel="0" collapsed="false">
      <c r="A73" s="0" t="s">
        <v>21</v>
      </c>
      <c r="B73" s="21" t="n">
        <v>35531</v>
      </c>
      <c r="C73" s="0" t="n">
        <v>19.875</v>
      </c>
    </row>
    <row r="74" customFormat="false" ht="14" hidden="false" customHeight="false" outlineLevel="0" collapsed="false">
      <c r="A74" s="0" t="s">
        <v>21</v>
      </c>
      <c r="B74" s="21" t="n">
        <v>35534</v>
      </c>
      <c r="C74" s="0" t="n">
        <v>19.417</v>
      </c>
    </row>
    <row r="75" customFormat="false" ht="14" hidden="false" customHeight="false" outlineLevel="0" collapsed="false">
      <c r="A75" s="0" t="s">
        <v>21</v>
      </c>
      <c r="B75" s="21" t="n">
        <v>35535</v>
      </c>
      <c r="C75" s="0" t="n">
        <v>20.417</v>
      </c>
    </row>
    <row r="76" customFormat="false" ht="14" hidden="false" customHeight="false" outlineLevel="0" collapsed="false">
      <c r="A76" s="0" t="s">
        <v>21</v>
      </c>
      <c r="B76" s="21" t="n">
        <v>35536</v>
      </c>
      <c r="C76" s="0" t="n">
        <v>20.375</v>
      </c>
    </row>
    <row r="77" customFormat="false" ht="14" hidden="false" customHeight="false" outlineLevel="0" collapsed="false">
      <c r="A77" s="0" t="s">
        <v>21</v>
      </c>
      <c r="B77" s="21" t="n">
        <v>35537</v>
      </c>
      <c r="C77" s="0" t="n">
        <v>20.25</v>
      </c>
    </row>
    <row r="78" customFormat="false" ht="14" hidden="false" customHeight="false" outlineLevel="0" collapsed="false">
      <c r="A78" s="0" t="s">
        <v>21</v>
      </c>
      <c r="B78" s="21" t="n">
        <v>35538</v>
      </c>
      <c r="C78" s="0" t="n">
        <v>20.167</v>
      </c>
    </row>
    <row r="79" customFormat="false" ht="14" hidden="false" customHeight="false" outlineLevel="0" collapsed="false">
      <c r="A79" s="0" t="s">
        <v>21</v>
      </c>
      <c r="B79" s="21" t="n">
        <v>35541</v>
      </c>
      <c r="C79" s="0" t="n">
        <v>20.167</v>
      </c>
    </row>
    <row r="80" customFormat="false" ht="14" hidden="false" customHeight="false" outlineLevel="0" collapsed="false">
      <c r="A80" s="0" t="s">
        <v>21</v>
      </c>
      <c r="B80" s="21" t="n">
        <v>35542</v>
      </c>
      <c r="C80" s="0" t="n">
        <v>19.958</v>
      </c>
    </row>
    <row r="81" customFormat="false" ht="14" hidden="false" customHeight="false" outlineLevel="0" collapsed="false">
      <c r="A81" s="0" t="s">
        <v>21</v>
      </c>
      <c r="B81" s="21" t="n">
        <v>35543</v>
      </c>
      <c r="C81" s="0" t="n">
        <v>19.958</v>
      </c>
    </row>
    <row r="82" customFormat="false" ht="14" hidden="false" customHeight="false" outlineLevel="0" collapsed="false">
      <c r="A82" s="0" t="s">
        <v>21</v>
      </c>
      <c r="B82" s="21" t="n">
        <v>35544</v>
      </c>
      <c r="C82" s="0" t="n">
        <v>19.667</v>
      </c>
    </row>
    <row r="83" customFormat="false" ht="14" hidden="false" customHeight="false" outlineLevel="0" collapsed="false">
      <c r="A83" s="0" t="s">
        <v>21</v>
      </c>
      <c r="B83" s="21" t="n">
        <v>35545</v>
      </c>
      <c r="C83" s="0" t="n">
        <v>19.583</v>
      </c>
    </row>
    <row r="84" customFormat="false" ht="14" hidden="false" customHeight="false" outlineLevel="0" collapsed="false">
      <c r="A84" s="0" t="s">
        <v>21</v>
      </c>
      <c r="B84" s="21" t="n">
        <v>35548</v>
      </c>
      <c r="C84" s="0" t="n">
        <v>19.667</v>
      </c>
    </row>
    <row r="85" customFormat="false" ht="14" hidden="false" customHeight="false" outlineLevel="0" collapsed="false">
      <c r="A85" s="0" t="s">
        <v>21</v>
      </c>
      <c r="B85" s="21" t="n">
        <v>35549</v>
      </c>
      <c r="C85" s="0" t="n">
        <v>20</v>
      </c>
    </row>
    <row r="86" customFormat="false" ht="14" hidden="false" customHeight="false" outlineLevel="0" collapsed="false">
      <c r="A86" s="0" t="s">
        <v>21</v>
      </c>
      <c r="B86" s="21" t="n">
        <v>35550</v>
      </c>
      <c r="C86" s="0" t="n">
        <v>20</v>
      </c>
    </row>
    <row r="87" customFormat="false" ht="14" hidden="false" customHeight="false" outlineLevel="0" collapsed="false">
      <c r="A87" s="0" t="s">
        <v>21</v>
      </c>
      <c r="B87" s="21" t="n">
        <v>35551</v>
      </c>
      <c r="C87" s="0" t="n">
        <v>19.958</v>
      </c>
    </row>
    <row r="88" customFormat="false" ht="14" hidden="false" customHeight="false" outlineLevel="0" collapsed="false">
      <c r="A88" s="0" t="s">
        <v>21</v>
      </c>
      <c r="B88" s="21" t="n">
        <v>35552</v>
      </c>
      <c r="C88" s="0" t="n">
        <v>20.292</v>
      </c>
    </row>
    <row r="89" customFormat="false" ht="14" hidden="false" customHeight="false" outlineLevel="0" collapsed="false">
      <c r="A89" s="0" t="s">
        <v>21</v>
      </c>
      <c r="B89" s="21" t="n">
        <v>35555</v>
      </c>
      <c r="C89" s="0" t="n">
        <v>20.458</v>
      </c>
    </row>
    <row r="90" customFormat="false" ht="14" hidden="false" customHeight="false" outlineLevel="0" collapsed="false">
      <c r="A90" s="0" t="s">
        <v>21</v>
      </c>
      <c r="B90" s="21" t="n">
        <v>35556</v>
      </c>
      <c r="C90" s="0" t="n">
        <v>20.375</v>
      </c>
    </row>
    <row r="91" customFormat="false" ht="14" hidden="false" customHeight="false" outlineLevel="0" collapsed="false">
      <c r="A91" s="0" t="s">
        <v>21</v>
      </c>
      <c r="B91" s="21" t="n">
        <v>35557</v>
      </c>
      <c r="C91" s="0" t="n">
        <v>20.125</v>
      </c>
    </row>
    <row r="92" customFormat="false" ht="14" hidden="false" customHeight="false" outlineLevel="0" collapsed="false">
      <c r="A92" s="0" t="s">
        <v>21</v>
      </c>
      <c r="B92" s="21" t="n">
        <v>35558</v>
      </c>
      <c r="C92" s="0" t="n">
        <v>20.292</v>
      </c>
    </row>
    <row r="93" customFormat="false" ht="14" hidden="false" customHeight="false" outlineLevel="0" collapsed="false">
      <c r="A93" s="0" t="s">
        <v>21</v>
      </c>
      <c r="B93" s="21" t="n">
        <v>35559</v>
      </c>
      <c r="C93" s="0" t="n">
        <v>20.625</v>
      </c>
    </row>
    <row r="94" customFormat="false" ht="14" hidden="false" customHeight="false" outlineLevel="0" collapsed="false">
      <c r="A94" s="0" t="s">
        <v>21</v>
      </c>
      <c r="B94" s="21" t="n">
        <v>35562</v>
      </c>
      <c r="C94" s="0" t="n">
        <v>20.75</v>
      </c>
    </row>
    <row r="95" customFormat="false" ht="14" hidden="false" customHeight="false" outlineLevel="0" collapsed="false">
      <c r="A95" s="0" t="s">
        <v>21</v>
      </c>
      <c r="B95" s="21" t="n">
        <v>35563</v>
      </c>
      <c r="C95" s="0" t="n">
        <v>20.5</v>
      </c>
    </row>
    <row r="96" customFormat="false" ht="14" hidden="false" customHeight="false" outlineLevel="0" collapsed="false">
      <c r="A96" s="0" t="s">
        <v>21</v>
      </c>
      <c r="B96" s="21" t="n">
        <v>35564</v>
      </c>
      <c r="C96" s="0" t="n">
        <v>20.625</v>
      </c>
    </row>
    <row r="97" customFormat="false" ht="14" hidden="false" customHeight="false" outlineLevel="0" collapsed="false">
      <c r="A97" s="0" t="s">
        <v>21</v>
      </c>
      <c r="B97" s="21" t="n">
        <v>35565</v>
      </c>
      <c r="C97" s="0" t="n">
        <v>20.542</v>
      </c>
    </row>
    <row r="98" customFormat="false" ht="14" hidden="false" customHeight="false" outlineLevel="0" collapsed="false">
      <c r="A98" s="0" t="s">
        <v>21</v>
      </c>
      <c r="B98" s="21" t="n">
        <v>35566</v>
      </c>
      <c r="C98" s="0" t="n">
        <v>20.375</v>
      </c>
    </row>
    <row r="99" customFormat="false" ht="14" hidden="false" customHeight="false" outlineLevel="0" collapsed="false">
      <c r="A99" s="0" t="s">
        <v>21</v>
      </c>
      <c r="B99" s="21" t="n">
        <v>35569</v>
      </c>
      <c r="C99" s="0" t="n">
        <v>20.542</v>
      </c>
    </row>
    <row r="100" customFormat="false" ht="14" hidden="false" customHeight="false" outlineLevel="0" collapsed="false">
      <c r="A100" s="0" t="s">
        <v>21</v>
      </c>
      <c r="B100" s="21" t="n">
        <v>35570</v>
      </c>
      <c r="C100" s="0" t="n">
        <v>20.75</v>
      </c>
    </row>
    <row r="101" customFormat="false" ht="14" hidden="false" customHeight="false" outlineLevel="0" collapsed="false">
      <c r="A101" s="0" t="s">
        <v>21</v>
      </c>
      <c r="B101" s="21" t="n">
        <v>35571</v>
      </c>
      <c r="C101" s="0" t="n">
        <v>20.667</v>
      </c>
    </row>
    <row r="102" customFormat="false" ht="14" hidden="false" customHeight="false" outlineLevel="0" collapsed="false">
      <c r="A102" s="0" t="s">
        <v>21</v>
      </c>
      <c r="B102" s="21" t="n">
        <v>35572</v>
      </c>
      <c r="C102" s="0" t="n">
        <v>20.583</v>
      </c>
    </row>
    <row r="103" customFormat="false" ht="14" hidden="false" customHeight="false" outlineLevel="0" collapsed="false">
      <c r="A103" s="0" t="s">
        <v>21</v>
      </c>
      <c r="B103" s="21" t="n">
        <v>35573</v>
      </c>
      <c r="C103" s="0" t="n">
        <v>20.792</v>
      </c>
    </row>
    <row r="104" customFormat="false" ht="14" hidden="false" customHeight="false" outlineLevel="0" collapsed="false">
      <c r="A104" s="0" t="s">
        <v>21</v>
      </c>
      <c r="B104" s="21" t="n">
        <v>35576</v>
      </c>
      <c r="C104" s="0" t="n">
        <v>20.792</v>
      </c>
    </row>
    <row r="105" customFormat="false" ht="14" hidden="false" customHeight="false" outlineLevel="0" collapsed="false">
      <c r="A105" s="0" t="s">
        <v>21</v>
      </c>
      <c r="B105" s="21" t="n">
        <v>35577</v>
      </c>
      <c r="C105" s="0" t="n">
        <v>20.667</v>
      </c>
    </row>
    <row r="106" customFormat="false" ht="14" hidden="false" customHeight="false" outlineLevel="0" collapsed="false">
      <c r="A106" s="0" t="s">
        <v>21</v>
      </c>
      <c r="B106" s="21" t="n">
        <v>35578</v>
      </c>
      <c r="C106" s="0" t="n">
        <v>20.708</v>
      </c>
    </row>
    <row r="107" customFormat="false" ht="14" hidden="false" customHeight="false" outlineLevel="0" collapsed="false">
      <c r="A107" s="0" t="s">
        <v>21</v>
      </c>
      <c r="B107" s="21" t="n">
        <v>35579</v>
      </c>
      <c r="C107" s="0" t="n">
        <v>20.792</v>
      </c>
    </row>
    <row r="108" customFormat="false" ht="14" hidden="false" customHeight="false" outlineLevel="0" collapsed="false">
      <c r="A108" s="0" t="s">
        <v>21</v>
      </c>
      <c r="B108" s="21" t="n">
        <v>35580</v>
      </c>
      <c r="C108" s="0" t="n">
        <v>21.25</v>
      </c>
    </row>
    <row r="109" customFormat="false" ht="14" hidden="false" customHeight="false" outlineLevel="0" collapsed="false">
      <c r="A109" s="0" t="s">
        <v>21</v>
      </c>
      <c r="B109" s="21" t="n">
        <v>35583</v>
      </c>
      <c r="C109" s="0" t="n">
        <v>21.583</v>
      </c>
    </row>
    <row r="110" customFormat="false" ht="14" hidden="false" customHeight="false" outlineLevel="0" collapsed="false">
      <c r="A110" s="0" t="s">
        <v>21</v>
      </c>
      <c r="B110" s="21" t="n">
        <v>35584</v>
      </c>
      <c r="C110" s="0" t="n">
        <v>21.625</v>
      </c>
    </row>
    <row r="111" customFormat="false" ht="14" hidden="false" customHeight="false" outlineLevel="0" collapsed="false">
      <c r="A111" s="0" t="s">
        <v>21</v>
      </c>
      <c r="B111" s="21" t="n">
        <v>35585</v>
      </c>
      <c r="C111" s="0" t="n">
        <v>21.792</v>
      </c>
    </row>
    <row r="112" customFormat="false" ht="14" hidden="false" customHeight="false" outlineLevel="0" collapsed="false">
      <c r="A112" s="0" t="s">
        <v>21</v>
      </c>
      <c r="B112" s="21" t="n">
        <v>35586</v>
      </c>
      <c r="C112" s="0" t="n">
        <v>21.833</v>
      </c>
    </row>
    <row r="113" customFormat="false" ht="14" hidden="false" customHeight="false" outlineLevel="0" collapsed="false">
      <c r="A113" s="0" t="s">
        <v>21</v>
      </c>
      <c r="B113" s="21" t="n">
        <v>35587</v>
      </c>
      <c r="C113" s="0" t="n">
        <v>21.708</v>
      </c>
    </row>
    <row r="114" customFormat="false" ht="14" hidden="false" customHeight="false" outlineLevel="0" collapsed="false">
      <c r="A114" s="0" t="s">
        <v>21</v>
      </c>
      <c r="B114" s="21" t="n">
        <v>35590</v>
      </c>
      <c r="C114" s="0" t="n">
        <v>21.667</v>
      </c>
    </row>
    <row r="115" customFormat="false" ht="14" hidden="false" customHeight="false" outlineLevel="0" collapsed="false">
      <c r="A115" s="0" t="s">
        <v>21</v>
      </c>
      <c r="B115" s="21" t="n">
        <v>35591</v>
      </c>
      <c r="C115" s="0" t="n">
        <v>21.375</v>
      </c>
    </row>
    <row r="116" customFormat="false" ht="14" hidden="false" customHeight="false" outlineLevel="0" collapsed="false">
      <c r="A116" s="0" t="s">
        <v>21</v>
      </c>
      <c r="B116" s="21" t="n">
        <v>35592</v>
      </c>
      <c r="C116" s="0" t="n">
        <v>21.75</v>
      </c>
    </row>
    <row r="117" customFormat="false" ht="14" hidden="false" customHeight="false" outlineLevel="0" collapsed="false">
      <c r="A117" s="0" t="s">
        <v>21</v>
      </c>
      <c r="B117" s="21" t="n">
        <v>35593</v>
      </c>
      <c r="C117" s="0" t="n">
        <v>22.417</v>
      </c>
    </row>
    <row r="118" customFormat="false" ht="14" hidden="false" customHeight="false" outlineLevel="0" collapsed="false">
      <c r="A118" s="0" t="s">
        <v>21</v>
      </c>
      <c r="B118" s="21" t="n">
        <v>35594</v>
      </c>
      <c r="C118" s="0" t="n">
        <v>23</v>
      </c>
    </row>
    <row r="119" customFormat="false" ht="14" hidden="false" customHeight="false" outlineLevel="0" collapsed="false">
      <c r="A119" s="0" t="s">
        <v>21</v>
      </c>
      <c r="B119" s="21" t="n">
        <v>35597</v>
      </c>
      <c r="C119" s="0" t="n">
        <v>23.083</v>
      </c>
    </row>
    <row r="120" customFormat="false" ht="14" hidden="false" customHeight="false" outlineLevel="0" collapsed="false">
      <c r="A120" s="0" t="s">
        <v>21</v>
      </c>
      <c r="B120" s="21" t="n">
        <v>35598</v>
      </c>
      <c r="C120" s="0" t="n">
        <v>23.292</v>
      </c>
    </row>
    <row r="121" customFormat="false" ht="14" hidden="false" customHeight="false" outlineLevel="0" collapsed="false">
      <c r="A121" s="0" t="s">
        <v>21</v>
      </c>
      <c r="B121" s="21" t="n">
        <v>35599</v>
      </c>
      <c r="C121" s="0" t="n">
        <v>22.917</v>
      </c>
    </row>
    <row r="122" customFormat="false" ht="14" hidden="false" customHeight="false" outlineLevel="0" collapsed="false">
      <c r="A122" s="0" t="s">
        <v>21</v>
      </c>
      <c r="B122" s="21" t="n">
        <v>35600</v>
      </c>
      <c r="C122" s="0" t="n">
        <v>23.417</v>
      </c>
    </row>
    <row r="123" customFormat="false" ht="14" hidden="false" customHeight="false" outlineLevel="0" collapsed="false">
      <c r="A123" s="0" t="s">
        <v>21</v>
      </c>
      <c r="B123" s="21" t="n">
        <v>35601</v>
      </c>
      <c r="C123" s="0" t="n">
        <v>23.292</v>
      </c>
    </row>
    <row r="124" customFormat="false" ht="14" hidden="false" customHeight="false" outlineLevel="0" collapsed="false">
      <c r="A124" s="0" t="s">
        <v>21</v>
      </c>
      <c r="B124" s="21" t="n">
        <v>35604</v>
      </c>
      <c r="C124" s="0" t="n">
        <v>22.5</v>
      </c>
    </row>
    <row r="125" customFormat="false" ht="14" hidden="false" customHeight="false" outlineLevel="0" collapsed="false">
      <c r="A125" s="0" t="s">
        <v>21</v>
      </c>
      <c r="B125" s="21" t="n">
        <v>35605</v>
      </c>
      <c r="C125" s="0" t="n">
        <v>23.208</v>
      </c>
    </row>
    <row r="126" customFormat="false" ht="14" hidden="false" customHeight="false" outlineLevel="0" collapsed="false">
      <c r="A126" s="0" t="s">
        <v>21</v>
      </c>
      <c r="B126" s="21" t="n">
        <v>35606</v>
      </c>
      <c r="C126" s="0" t="n">
        <v>23.958</v>
      </c>
    </row>
    <row r="127" customFormat="false" ht="14" hidden="false" customHeight="false" outlineLevel="0" collapsed="false">
      <c r="A127" s="0" t="s">
        <v>21</v>
      </c>
      <c r="B127" s="21" t="n">
        <v>35607</v>
      </c>
      <c r="C127" s="0" t="n">
        <v>24.75</v>
      </c>
    </row>
    <row r="128" customFormat="false" ht="14" hidden="false" customHeight="false" outlineLevel="0" collapsed="false">
      <c r="A128" s="0" t="s">
        <v>21</v>
      </c>
      <c r="B128" s="21" t="n">
        <v>35608</v>
      </c>
      <c r="C128" s="0" t="n">
        <v>24.875</v>
      </c>
    </row>
    <row r="129" customFormat="false" ht="14" hidden="false" customHeight="false" outlineLevel="0" collapsed="false">
      <c r="A129" s="0" t="s">
        <v>21</v>
      </c>
      <c r="B129" s="21" t="n">
        <v>35611</v>
      </c>
      <c r="C129" s="0" t="n">
        <v>24.625</v>
      </c>
    </row>
    <row r="130" customFormat="false" ht="14" hidden="false" customHeight="false" outlineLevel="0" collapsed="false">
      <c r="A130" s="0" t="s">
        <v>21</v>
      </c>
      <c r="B130" s="21" t="n">
        <v>35612</v>
      </c>
      <c r="C130" s="0" t="n">
        <v>24.5</v>
      </c>
    </row>
    <row r="131" customFormat="false" ht="14" hidden="false" customHeight="false" outlineLevel="0" collapsed="false">
      <c r="A131" s="0" t="s">
        <v>21</v>
      </c>
      <c r="B131" s="21" t="n">
        <v>35613</v>
      </c>
      <c r="C131" s="0" t="n">
        <v>25.271</v>
      </c>
    </row>
    <row r="132" customFormat="false" ht="14" hidden="false" customHeight="false" outlineLevel="0" collapsed="false">
      <c r="A132" s="0" t="s">
        <v>21</v>
      </c>
      <c r="B132" s="21" t="n">
        <v>35614</v>
      </c>
      <c r="C132" s="0" t="n">
        <v>25.792</v>
      </c>
    </row>
    <row r="133" customFormat="false" ht="14" hidden="false" customHeight="false" outlineLevel="0" collapsed="false">
      <c r="A133" s="0" t="s">
        <v>21</v>
      </c>
      <c r="B133" s="21" t="n">
        <v>35615</v>
      </c>
      <c r="C133" s="0" t="n">
        <v>25.792</v>
      </c>
    </row>
    <row r="134" customFormat="false" ht="14" hidden="false" customHeight="false" outlineLevel="0" collapsed="false">
      <c r="A134" s="0" t="s">
        <v>21</v>
      </c>
      <c r="B134" s="21" t="n">
        <v>35618</v>
      </c>
      <c r="C134" s="0" t="n">
        <v>25.646</v>
      </c>
    </row>
    <row r="135" customFormat="false" ht="14" hidden="false" customHeight="false" outlineLevel="0" collapsed="false">
      <c r="A135" s="0" t="s">
        <v>21</v>
      </c>
      <c r="B135" s="21" t="n">
        <v>35619</v>
      </c>
      <c r="C135" s="0" t="n">
        <v>25.75</v>
      </c>
    </row>
    <row r="136" customFormat="false" ht="14" hidden="false" customHeight="false" outlineLevel="0" collapsed="false">
      <c r="A136" s="0" t="s">
        <v>21</v>
      </c>
      <c r="B136" s="21" t="n">
        <v>35620</v>
      </c>
      <c r="C136" s="0" t="n">
        <v>25.5</v>
      </c>
    </row>
    <row r="137" customFormat="false" ht="14" hidden="false" customHeight="false" outlineLevel="0" collapsed="false">
      <c r="A137" s="0" t="s">
        <v>21</v>
      </c>
      <c r="B137" s="21" t="n">
        <v>35621</v>
      </c>
      <c r="C137" s="0" t="n">
        <v>25.417</v>
      </c>
    </row>
    <row r="138" customFormat="false" ht="14" hidden="false" customHeight="false" outlineLevel="0" collapsed="false">
      <c r="A138" s="0" t="s">
        <v>21</v>
      </c>
      <c r="B138" s="21" t="n">
        <v>35622</v>
      </c>
      <c r="C138" s="0" t="n">
        <v>25.583</v>
      </c>
    </row>
    <row r="139" customFormat="false" ht="14" hidden="false" customHeight="false" outlineLevel="0" collapsed="false">
      <c r="A139" s="0" t="s">
        <v>21</v>
      </c>
      <c r="B139" s="21" t="n">
        <v>35625</v>
      </c>
      <c r="C139" s="0" t="n">
        <v>26.125</v>
      </c>
    </row>
    <row r="140" customFormat="false" ht="14" hidden="false" customHeight="false" outlineLevel="0" collapsed="false">
      <c r="A140" s="0" t="s">
        <v>21</v>
      </c>
      <c r="B140" s="21" t="n">
        <v>35626</v>
      </c>
      <c r="C140" s="0" t="n">
        <v>26.042</v>
      </c>
    </row>
    <row r="141" customFormat="false" ht="14" hidden="false" customHeight="false" outlineLevel="0" collapsed="false">
      <c r="A141" s="0" t="s">
        <v>21</v>
      </c>
      <c r="B141" s="21" t="n">
        <v>35627</v>
      </c>
      <c r="C141" s="0" t="n">
        <v>26.042</v>
      </c>
    </row>
    <row r="142" customFormat="false" ht="14" hidden="false" customHeight="false" outlineLevel="0" collapsed="false">
      <c r="A142" s="0" t="s">
        <v>21</v>
      </c>
      <c r="B142" s="21" t="n">
        <v>35628</v>
      </c>
      <c r="C142" s="0" t="n">
        <v>25.979</v>
      </c>
    </row>
    <row r="143" customFormat="false" ht="14" hidden="false" customHeight="false" outlineLevel="0" collapsed="false">
      <c r="A143" s="0" t="s">
        <v>21</v>
      </c>
      <c r="B143" s="21" t="n">
        <v>35629</v>
      </c>
      <c r="C143" s="0" t="n">
        <v>25.438</v>
      </c>
    </row>
    <row r="144" customFormat="false" ht="14" hidden="false" customHeight="false" outlineLevel="0" collapsed="false">
      <c r="A144" s="0" t="s">
        <v>21</v>
      </c>
      <c r="B144" s="21" t="n">
        <v>35632</v>
      </c>
      <c r="C144" s="0" t="n">
        <v>25.208</v>
      </c>
    </row>
    <row r="145" customFormat="false" ht="14" hidden="false" customHeight="false" outlineLevel="0" collapsed="false">
      <c r="A145" s="0" t="s">
        <v>21</v>
      </c>
      <c r="B145" s="21" t="n">
        <v>35633</v>
      </c>
      <c r="C145" s="0" t="n">
        <v>25.333</v>
      </c>
    </row>
    <row r="146" customFormat="false" ht="14" hidden="false" customHeight="false" outlineLevel="0" collapsed="false">
      <c r="A146" s="0" t="s">
        <v>21</v>
      </c>
      <c r="B146" s="21" t="n">
        <v>35634</v>
      </c>
      <c r="C146" s="0" t="n">
        <v>26.021</v>
      </c>
    </row>
    <row r="147" customFormat="false" ht="14" hidden="false" customHeight="false" outlineLevel="0" collapsed="false">
      <c r="A147" s="0" t="s">
        <v>21</v>
      </c>
      <c r="B147" s="21" t="n">
        <v>35635</v>
      </c>
      <c r="C147" s="0" t="n">
        <v>26.625</v>
      </c>
    </row>
    <row r="148" customFormat="false" ht="14" hidden="false" customHeight="false" outlineLevel="0" collapsed="false">
      <c r="A148" s="0" t="s">
        <v>21</v>
      </c>
      <c r="B148" s="21" t="n">
        <v>35636</v>
      </c>
      <c r="C148" s="0" t="n">
        <v>26.854</v>
      </c>
    </row>
    <row r="149" customFormat="false" ht="14" hidden="false" customHeight="false" outlineLevel="0" collapsed="false">
      <c r="A149" s="0" t="s">
        <v>21</v>
      </c>
      <c r="B149" s="21" t="n">
        <v>35639</v>
      </c>
      <c r="C149" s="0" t="n">
        <v>26.667</v>
      </c>
    </row>
    <row r="150" customFormat="false" ht="14" hidden="false" customHeight="false" outlineLevel="0" collapsed="false">
      <c r="A150" s="0" t="s">
        <v>21</v>
      </c>
      <c r="B150" s="21" t="n">
        <v>35640</v>
      </c>
      <c r="C150" s="0" t="n">
        <v>27</v>
      </c>
    </row>
    <row r="151" customFormat="false" ht="14" hidden="false" customHeight="false" outlineLevel="0" collapsed="false">
      <c r="A151" s="0" t="s">
        <v>21</v>
      </c>
      <c r="B151" s="21" t="n">
        <v>35641</v>
      </c>
      <c r="C151" s="0" t="n">
        <v>27.125</v>
      </c>
    </row>
    <row r="152" customFormat="false" ht="14" hidden="false" customHeight="false" outlineLevel="0" collapsed="false">
      <c r="A152" s="0" t="s">
        <v>21</v>
      </c>
      <c r="B152" s="21" t="n">
        <v>35642</v>
      </c>
      <c r="C152" s="0" t="n">
        <v>27.333</v>
      </c>
    </row>
    <row r="153" customFormat="false" ht="14" hidden="false" customHeight="false" outlineLevel="0" collapsed="false">
      <c r="A153" s="0" t="s">
        <v>21</v>
      </c>
      <c r="B153" s="21" t="n">
        <v>35643</v>
      </c>
      <c r="C153" s="0" t="n">
        <v>28.083</v>
      </c>
    </row>
    <row r="154" customFormat="false" ht="14" hidden="false" customHeight="false" outlineLevel="0" collapsed="false">
      <c r="A154" s="0" t="s">
        <v>21</v>
      </c>
      <c r="B154" s="21" t="n">
        <v>35646</v>
      </c>
      <c r="C154" s="0" t="n">
        <v>28.313</v>
      </c>
    </row>
    <row r="155" customFormat="false" ht="14" hidden="false" customHeight="false" outlineLevel="0" collapsed="false">
      <c r="A155" s="0" t="s">
        <v>21</v>
      </c>
      <c r="B155" s="21" t="n">
        <v>35647</v>
      </c>
      <c r="C155" s="0" t="n">
        <v>27.729</v>
      </c>
    </row>
    <row r="156" customFormat="false" ht="14" hidden="false" customHeight="false" outlineLevel="0" collapsed="false">
      <c r="A156" s="0" t="s">
        <v>21</v>
      </c>
      <c r="B156" s="21" t="n">
        <v>35648</v>
      </c>
      <c r="C156" s="0" t="n">
        <v>28.125</v>
      </c>
    </row>
    <row r="157" customFormat="false" ht="14" hidden="false" customHeight="false" outlineLevel="0" collapsed="false">
      <c r="A157" s="0" t="s">
        <v>21</v>
      </c>
      <c r="B157" s="21" t="n">
        <v>35649</v>
      </c>
      <c r="C157" s="0" t="n">
        <v>28.5</v>
      </c>
    </row>
    <row r="158" customFormat="false" ht="14" hidden="false" customHeight="false" outlineLevel="0" collapsed="false">
      <c r="A158" s="0" t="s">
        <v>21</v>
      </c>
      <c r="B158" s="21" t="n">
        <v>35650</v>
      </c>
      <c r="C158" s="0" t="n">
        <v>28.25</v>
      </c>
    </row>
    <row r="159" customFormat="false" ht="14" hidden="false" customHeight="false" outlineLevel="0" collapsed="false">
      <c r="A159" s="0" t="s">
        <v>21</v>
      </c>
      <c r="B159" s="21" t="n">
        <v>35653</v>
      </c>
      <c r="C159" s="0" t="n">
        <v>28</v>
      </c>
    </row>
    <row r="160" customFormat="false" ht="14" hidden="false" customHeight="false" outlineLevel="0" collapsed="false">
      <c r="A160" s="0" t="s">
        <v>21</v>
      </c>
      <c r="B160" s="21" t="n">
        <v>35654</v>
      </c>
      <c r="C160" s="0" t="n">
        <v>27.375</v>
      </c>
    </row>
    <row r="161" customFormat="false" ht="14" hidden="false" customHeight="false" outlineLevel="0" collapsed="false">
      <c r="A161" s="0" t="s">
        <v>21</v>
      </c>
      <c r="B161" s="21" t="n">
        <v>35655</v>
      </c>
      <c r="C161" s="0" t="n">
        <v>27.083</v>
      </c>
    </row>
    <row r="162" customFormat="false" ht="14" hidden="false" customHeight="false" outlineLevel="0" collapsed="false">
      <c r="A162" s="0" t="s">
        <v>21</v>
      </c>
      <c r="B162" s="21" t="n">
        <v>35656</v>
      </c>
      <c r="C162" s="0" t="n">
        <v>27.021</v>
      </c>
    </row>
    <row r="163" customFormat="false" ht="14" hidden="false" customHeight="false" outlineLevel="0" collapsed="false">
      <c r="A163" s="0" t="s">
        <v>21</v>
      </c>
      <c r="B163" s="21" t="n">
        <v>35657</v>
      </c>
      <c r="C163" s="0" t="n">
        <v>26.729</v>
      </c>
    </row>
    <row r="164" customFormat="false" ht="14" hidden="false" customHeight="false" outlineLevel="0" collapsed="false">
      <c r="A164" s="0" t="s">
        <v>21</v>
      </c>
      <c r="B164" s="21" t="n">
        <v>35660</v>
      </c>
      <c r="C164" s="0" t="n">
        <v>27</v>
      </c>
    </row>
    <row r="165" customFormat="false" ht="14" hidden="false" customHeight="false" outlineLevel="0" collapsed="false">
      <c r="A165" s="0" t="s">
        <v>21</v>
      </c>
      <c r="B165" s="21" t="n">
        <v>35661</v>
      </c>
      <c r="C165" s="0" t="n">
        <v>27.917</v>
      </c>
    </row>
    <row r="166" customFormat="false" ht="14" hidden="false" customHeight="false" outlineLevel="0" collapsed="false">
      <c r="A166" s="0" t="s">
        <v>21</v>
      </c>
      <c r="B166" s="21" t="n">
        <v>35662</v>
      </c>
      <c r="C166" s="0" t="n">
        <v>27.896</v>
      </c>
    </row>
    <row r="167" customFormat="false" ht="14" hidden="false" customHeight="false" outlineLevel="0" collapsed="false">
      <c r="A167" s="0" t="s">
        <v>21</v>
      </c>
      <c r="B167" s="21" t="n">
        <v>35663</v>
      </c>
      <c r="C167" s="0" t="n">
        <v>27.813</v>
      </c>
    </row>
    <row r="168" customFormat="false" ht="14" hidden="false" customHeight="false" outlineLevel="0" collapsed="false">
      <c r="A168" s="0" t="s">
        <v>21</v>
      </c>
      <c r="B168" s="21" t="n">
        <v>35664</v>
      </c>
      <c r="C168" s="0" t="n">
        <v>28.25</v>
      </c>
    </row>
    <row r="169" customFormat="false" ht="14" hidden="false" customHeight="false" outlineLevel="0" collapsed="false">
      <c r="A169" s="0" t="s">
        <v>21</v>
      </c>
      <c r="B169" s="21" t="n">
        <v>35667</v>
      </c>
      <c r="C169" s="0" t="n">
        <v>28.208</v>
      </c>
    </row>
    <row r="170" customFormat="false" ht="14" hidden="false" customHeight="false" outlineLevel="0" collapsed="false">
      <c r="A170" s="0" t="s">
        <v>21</v>
      </c>
      <c r="B170" s="21" t="n">
        <v>35668</v>
      </c>
      <c r="C170" s="0" t="n">
        <v>28.208</v>
      </c>
    </row>
    <row r="171" customFormat="false" ht="14" hidden="false" customHeight="false" outlineLevel="0" collapsed="false">
      <c r="A171" s="0" t="s">
        <v>21</v>
      </c>
      <c r="B171" s="21" t="n">
        <v>35669</v>
      </c>
      <c r="C171" s="0" t="n">
        <v>28.083</v>
      </c>
    </row>
    <row r="172" customFormat="false" ht="14" hidden="false" customHeight="false" outlineLevel="0" collapsed="false">
      <c r="A172" s="0" t="s">
        <v>21</v>
      </c>
      <c r="B172" s="21" t="n">
        <v>35670</v>
      </c>
      <c r="C172" s="0" t="n">
        <v>27.521</v>
      </c>
    </row>
    <row r="173" customFormat="false" ht="14" hidden="false" customHeight="false" outlineLevel="0" collapsed="false">
      <c r="A173" s="0" t="s">
        <v>21</v>
      </c>
      <c r="B173" s="21" t="n">
        <v>35671</v>
      </c>
      <c r="C173" s="0" t="n">
        <v>27.708</v>
      </c>
    </row>
    <row r="174" customFormat="false" ht="14" hidden="false" customHeight="false" outlineLevel="0" collapsed="false">
      <c r="A174" s="0" t="s">
        <v>21</v>
      </c>
      <c r="B174" s="21" t="n">
        <v>35674</v>
      </c>
      <c r="C174" s="0" t="n">
        <v>27.708</v>
      </c>
    </row>
    <row r="175" customFormat="false" ht="14" hidden="false" customHeight="false" outlineLevel="0" collapsed="false">
      <c r="A175" s="0" t="s">
        <v>21</v>
      </c>
      <c r="B175" s="21" t="n">
        <v>35675</v>
      </c>
      <c r="C175" s="0" t="n">
        <v>27.979</v>
      </c>
    </row>
    <row r="176" customFormat="false" ht="14" hidden="false" customHeight="false" outlineLevel="0" collapsed="false">
      <c r="A176" s="0" t="s">
        <v>21</v>
      </c>
      <c r="B176" s="21" t="n">
        <v>35676</v>
      </c>
      <c r="C176" s="0" t="n">
        <v>28.667</v>
      </c>
    </row>
    <row r="177" customFormat="false" ht="14" hidden="false" customHeight="false" outlineLevel="0" collapsed="false">
      <c r="A177" s="0" t="s">
        <v>21</v>
      </c>
      <c r="B177" s="21" t="n">
        <v>35677</v>
      </c>
      <c r="C177" s="0" t="n">
        <v>29.063</v>
      </c>
    </row>
    <row r="178" customFormat="false" ht="14" hidden="false" customHeight="false" outlineLevel="0" collapsed="false">
      <c r="A178" s="0" t="s">
        <v>21</v>
      </c>
      <c r="B178" s="21" t="n">
        <v>35678</v>
      </c>
      <c r="C178" s="0" t="n">
        <v>28.875</v>
      </c>
    </row>
    <row r="179" customFormat="false" ht="14" hidden="false" customHeight="false" outlineLevel="0" collapsed="false">
      <c r="A179" s="0" t="s">
        <v>21</v>
      </c>
      <c r="B179" s="21" t="n">
        <v>35681</v>
      </c>
      <c r="C179" s="0" t="n">
        <v>29.188</v>
      </c>
    </row>
    <row r="180" customFormat="false" ht="14" hidden="false" customHeight="false" outlineLevel="0" collapsed="false">
      <c r="A180" s="0" t="s">
        <v>21</v>
      </c>
      <c r="B180" s="21" t="n">
        <v>35682</v>
      </c>
      <c r="C180" s="0" t="n">
        <v>29.313</v>
      </c>
    </row>
    <row r="181" customFormat="false" ht="14" hidden="false" customHeight="false" outlineLevel="0" collapsed="false">
      <c r="A181" s="0" t="s">
        <v>21</v>
      </c>
      <c r="B181" s="21" t="n">
        <v>35683</v>
      </c>
      <c r="C181" s="0" t="n">
        <v>28.917</v>
      </c>
    </row>
    <row r="182" customFormat="false" ht="14" hidden="false" customHeight="false" outlineLevel="0" collapsed="false">
      <c r="A182" s="0" t="s">
        <v>21</v>
      </c>
      <c r="B182" s="21" t="n">
        <v>35684</v>
      </c>
      <c r="C182" s="0" t="n">
        <v>28.729</v>
      </c>
    </row>
    <row r="183" customFormat="false" ht="14" hidden="false" customHeight="false" outlineLevel="0" collapsed="false">
      <c r="A183" s="0" t="s">
        <v>21</v>
      </c>
      <c r="B183" s="21" t="n">
        <v>35685</v>
      </c>
      <c r="C183" s="0" t="n">
        <v>28.583</v>
      </c>
    </row>
    <row r="184" customFormat="false" ht="14" hidden="false" customHeight="false" outlineLevel="0" collapsed="false">
      <c r="A184" s="0" t="s">
        <v>21</v>
      </c>
      <c r="B184" s="21" t="n">
        <v>35688</v>
      </c>
      <c r="C184" s="0" t="n">
        <v>29.042</v>
      </c>
    </row>
    <row r="185" customFormat="false" ht="14" hidden="false" customHeight="false" outlineLevel="0" collapsed="false">
      <c r="A185" s="0" t="s">
        <v>21</v>
      </c>
      <c r="B185" s="21" t="n">
        <v>35689</v>
      </c>
      <c r="C185" s="0" t="n">
        <v>28.958</v>
      </c>
    </row>
    <row r="186" customFormat="false" ht="14" hidden="false" customHeight="false" outlineLevel="0" collapsed="false">
      <c r="A186" s="0" t="s">
        <v>21</v>
      </c>
      <c r="B186" s="21" t="n">
        <v>35690</v>
      </c>
      <c r="C186" s="0" t="n">
        <v>29.333</v>
      </c>
    </row>
    <row r="187" customFormat="false" ht="14" hidden="false" customHeight="false" outlineLevel="0" collapsed="false">
      <c r="A187" s="0" t="s">
        <v>21</v>
      </c>
      <c r="B187" s="21" t="n">
        <v>35691</v>
      </c>
      <c r="C187" s="0" t="n">
        <v>29.667</v>
      </c>
    </row>
    <row r="188" customFormat="false" ht="14" hidden="false" customHeight="false" outlineLevel="0" collapsed="false">
      <c r="A188" s="0" t="s">
        <v>21</v>
      </c>
      <c r="B188" s="21" t="n">
        <v>35692</v>
      </c>
      <c r="C188" s="0" t="n">
        <v>30.854</v>
      </c>
    </row>
    <row r="189" customFormat="false" ht="14" hidden="false" customHeight="false" outlineLevel="0" collapsed="false">
      <c r="A189" s="0" t="s">
        <v>21</v>
      </c>
      <c r="B189" s="21" t="n">
        <v>35695</v>
      </c>
      <c r="C189" s="0" t="n">
        <v>32.146</v>
      </c>
    </row>
    <row r="190" customFormat="false" ht="14" hidden="false" customHeight="false" outlineLevel="0" collapsed="false">
      <c r="A190" s="0" t="s">
        <v>21</v>
      </c>
      <c r="B190" s="21" t="n">
        <v>35696</v>
      </c>
      <c r="C190" s="0" t="n">
        <v>32.167</v>
      </c>
    </row>
    <row r="191" customFormat="false" ht="14" hidden="false" customHeight="false" outlineLevel="0" collapsed="false">
      <c r="A191" s="0" t="s">
        <v>21</v>
      </c>
      <c r="B191" s="21" t="n">
        <v>35697</v>
      </c>
      <c r="C191" s="0" t="n">
        <v>31.313</v>
      </c>
    </row>
    <row r="192" customFormat="false" ht="14" hidden="false" customHeight="false" outlineLevel="0" collapsed="false">
      <c r="A192" s="0" t="s">
        <v>21</v>
      </c>
      <c r="B192" s="21" t="n">
        <v>35698</v>
      </c>
      <c r="C192" s="0" t="n">
        <v>31.5</v>
      </c>
    </row>
    <row r="193" customFormat="false" ht="14" hidden="false" customHeight="false" outlineLevel="0" collapsed="false">
      <c r="A193" s="0" t="s">
        <v>21</v>
      </c>
      <c r="B193" s="21" t="n">
        <v>35699</v>
      </c>
      <c r="C193" s="0" t="n">
        <v>31.354</v>
      </c>
    </row>
    <row r="194" customFormat="false" ht="14" hidden="false" customHeight="false" outlineLevel="0" collapsed="false">
      <c r="A194" s="0" t="s">
        <v>21</v>
      </c>
      <c r="B194" s="21" t="n">
        <v>35702</v>
      </c>
      <c r="C194" s="0" t="n">
        <v>31.75</v>
      </c>
    </row>
    <row r="195" customFormat="false" ht="14" hidden="false" customHeight="false" outlineLevel="0" collapsed="false">
      <c r="A195" s="0" t="s">
        <v>21</v>
      </c>
      <c r="B195" s="21" t="n">
        <v>35703</v>
      </c>
      <c r="C195" s="0" t="n">
        <v>31.333</v>
      </c>
    </row>
    <row r="196" customFormat="false" ht="14" hidden="false" customHeight="false" outlineLevel="0" collapsed="false">
      <c r="A196" s="0" t="s">
        <v>21</v>
      </c>
      <c r="B196" s="21" t="n">
        <v>35704</v>
      </c>
      <c r="C196" s="0" t="n">
        <v>31.354</v>
      </c>
    </row>
    <row r="197" customFormat="false" ht="14" hidden="false" customHeight="false" outlineLevel="0" collapsed="false">
      <c r="A197" s="0" t="s">
        <v>21</v>
      </c>
      <c r="B197" s="21" t="n">
        <v>35705</v>
      </c>
      <c r="C197" s="0" t="n">
        <v>31.792</v>
      </c>
    </row>
    <row r="198" customFormat="false" ht="14" hidden="false" customHeight="false" outlineLevel="0" collapsed="false">
      <c r="A198" s="0" t="s">
        <v>21</v>
      </c>
      <c r="B198" s="21" t="n">
        <v>35706</v>
      </c>
      <c r="C198" s="0" t="n">
        <v>33.25</v>
      </c>
    </row>
    <row r="199" customFormat="false" ht="14" hidden="false" customHeight="false" outlineLevel="0" collapsed="false">
      <c r="A199" s="0" t="s">
        <v>21</v>
      </c>
      <c r="B199" s="21" t="n">
        <v>35709</v>
      </c>
      <c r="C199" s="0" t="n">
        <v>33.333</v>
      </c>
    </row>
    <row r="200" customFormat="false" ht="14" hidden="false" customHeight="false" outlineLevel="0" collapsed="false">
      <c r="A200" s="0" t="s">
        <v>21</v>
      </c>
      <c r="B200" s="21" t="n">
        <v>35710</v>
      </c>
      <c r="C200" s="0" t="n">
        <v>33.479</v>
      </c>
    </row>
    <row r="201" customFormat="false" ht="14" hidden="false" customHeight="false" outlineLevel="0" collapsed="false">
      <c r="A201" s="0" t="s">
        <v>21</v>
      </c>
      <c r="B201" s="21" t="n">
        <v>35711</v>
      </c>
      <c r="C201" s="0" t="n">
        <v>33.458</v>
      </c>
    </row>
    <row r="202" customFormat="false" ht="14" hidden="false" customHeight="false" outlineLevel="0" collapsed="false">
      <c r="A202" s="0" t="s">
        <v>21</v>
      </c>
      <c r="B202" s="21" t="n">
        <v>35712</v>
      </c>
      <c r="C202" s="0" t="n">
        <v>33.333</v>
      </c>
    </row>
    <row r="203" customFormat="false" ht="14" hidden="false" customHeight="false" outlineLevel="0" collapsed="false">
      <c r="A203" s="0" t="s">
        <v>21</v>
      </c>
      <c r="B203" s="21" t="n">
        <v>35713</v>
      </c>
      <c r="C203" s="0" t="n">
        <v>32.958</v>
      </c>
    </row>
    <row r="204" customFormat="false" ht="14" hidden="false" customHeight="false" outlineLevel="0" collapsed="false">
      <c r="A204" s="0" t="s">
        <v>21</v>
      </c>
      <c r="B204" s="21" t="n">
        <v>35716</v>
      </c>
      <c r="C204" s="0" t="n">
        <v>32</v>
      </c>
    </row>
    <row r="205" customFormat="false" ht="14" hidden="false" customHeight="false" outlineLevel="0" collapsed="false">
      <c r="A205" s="0" t="s">
        <v>21</v>
      </c>
      <c r="B205" s="21" t="n">
        <v>35717</v>
      </c>
      <c r="C205" s="0" t="n">
        <v>32.667</v>
      </c>
    </row>
    <row r="206" customFormat="false" ht="14" hidden="false" customHeight="false" outlineLevel="0" collapsed="false">
      <c r="A206" s="0" t="s">
        <v>21</v>
      </c>
      <c r="B206" s="21" t="n">
        <v>35718</v>
      </c>
      <c r="C206" s="0" t="n">
        <v>32</v>
      </c>
    </row>
    <row r="207" customFormat="false" ht="14" hidden="false" customHeight="false" outlineLevel="0" collapsed="false">
      <c r="A207" s="0" t="s">
        <v>21</v>
      </c>
      <c r="B207" s="21" t="n">
        <v>35719</v>
      </c>
      <c r="C207" s="0" t="n">
        <v>32.5</v>
      </c>
    </row>
    <row r="208" customFormat="false" ht="14" hidden="false" customHeight="false" outlineLevel="0" collapsed="false">
      <c r="A208" s="0" t="s">
        <v>21</v>
      </c>
      <c r="B208" s="21" t="n">
        <v>35720</v>
      </c>
      <c r="C208" s="0" t="n">
        <v>31.708</v>
      </c>
    </row>
    <row r="209" customFormat="false" ht="14" hidden="false" customHeight="false" outlineLevel="0" collapsed="false">
      <c r="A209" s="0" t="s">
        <v>21</v>
      </c>
      <c r="B209" s="21" t="n">
        <v>35723</v>
      </c>
      <c r="C209" s="0" t="n">
        <v>32</v>
      </c>
    </row>
    <row r="210" customFormat="false" ht="14" hidden="false" customHeight="false" outlineLevel="0" collapsed="false">
      <c r="A210" s="0" t="s">
        <v>21</v>
      </c>
      <c r="B210" s="21" t="n">
        <v>35724</v>
      </c>
      <c r="C210" s="0" t="n">
        <v>32.958</v>
      </c>
    </row>
    <row r="211" customFormat="false" ht="14" hidden="false" customHeight="false" outlineLevel="0" collapsed="false">
      <c r="A211" s="0" t="s">
        <v>21</v>
      </c>
      <c r="B211" s="21" t="n">
        <v>35725</v>
      </c>
      <c r="C211" s="0" t="n">
        <v>32.958</v>
      </c>
    </row>
    <row r="212" customFormat="false" ht="14" hidden="false" customHeight="false" outlineLevel="0" collapsed="false">
      <c r="A212" s="0" t="s">
        <v>21</v>
      </c>
      <c r="B212" s="21" t="n">
        <v>35726</v>
      </c>
      <c r="C212" s="0" t="n">
        <v>32.333</v>
      </c>
    </row>
    <row r="213" customFormat="false" ht="14" hidden="false" customHeight="false" outlineLevel="0" collapsed="false">
      <c r="A213" s="0" t="s">
        <v>21</v>
      </c>
      <c r="B213" s="21" t="n">
        <v>35727</v>
      </c>
      <c r="C213" s="0" t="n">
        <v>32.25</v>
      </c>
    </row>
    <row r="214" customFormat="false" ht="14" hidden="false" customHeight="false" outlineLevel="0" collapsed="false">
      <c r="A214" s="0" t="s">
        <v>21</v>
      </c>
      <c r="B214" s="21" t="n">
        <v>35730</v>
      </c>
      <c r="C214" s="0" t="n">
        <v>30.667</v>
      </c>
    </row>
    <row r="215" customFormat="false" ht="14" hidden="false" customHeight="false" outlineLevel="0" collapsed="false">
      <c r="A215" s="0" t="s">
        <v>21</v>
      </c>
      <c r="B215" s="21" t="n">
        <v>35731</v>
      </c>
      <c r="C215" s="0" t="n">
        <v>31.458</v>
      </c>
    </row>
    <row r="216" customFormat="false" ht="14" hidden="false" customHeight="false" outlineLevel="0" collapsed="false">
      <c r="A216" s="0" t="s">
        <v>21</v>
      </c>
      <c r="B216" s="21" t="n">
        <v>35732</v>
      </c>
      <c r="C216" s="0" t="n">
        <v>31.583</v>
      </c>
    </row>
    <row r="217" customFormat="false" ht="14" hidden="false" customHeight="false" outlineLevel="0" collapsed="false">
      <c r="A217" s="0" t="s">
        <v>21</v>
      </c>
      <c r="B217" s="21" t="n">
        <v>35733</v>
      </c>
      <c r="C217" s="0" t="n">
        <v>30.833</v>
      </c>
    </row>
    <row r="218" customFormat="false" ht="14" hidden="false" customHeight="false" outlineLevel="0" collapsed="false">
      <c r="A218" s="0" t="s">
        <v>21</v>
      </c>
      <c r="B218" s="21" t="n">
        <v>35734</v>
      </c>
      <c r="C218" s="0" t="n">
        <v>30.979</v>
      </c>
    </row>
    <row r="219" customFormat="false" ht="14" hidden="false" customHeight="false" outlineLevel="0" collapsed="false">
      <c r="A219" s="0" t="s">
        <v>21</v>
      </c>
      <c r="B219" s="21" t="n">
        <v>35737</v>
      </c>
      <c r="C219" s="0" t="n">
        <v>30.875</v>
      </c>
    </row>
    <row r="220" customFormat="false" ht="14" hidden="false" customHeight="false" outlineLevel="0" collapsed="false">
      <c r="A220" s="0" t="s">
        <v>21</v>
      </c>
      <c r="B220" s="21" t="n">
        <v>35738</v>
      </c>
      <c r="C220" s="0" t="n">
        <v>30.917</v>
      </c>
    </row>
    <row r="221" customFormat="false" ht="14" hidden="false" customHeight="false" outlineLevel="0" collapsed="false">
      <c r="A221" s="0" t="s">
        <v>21</v>
      </c>
      <c r="B221" s="21" t="n">
        <v>35739</v>
      </c>
      <c r="C221" s="0" t="n">
        <v>30.938</v>
      </c>
    </row>
    <row r="222" customFormat="false" ht="14" hidden="false" customHeight="false" outlineLevel="0" collapsed="false">
      <c r="A222" s="0" t="s">
        <v>21</v>
      </c>
      <c r="B222" s="21" t="n">
        <v>35740</v>
      </c>
      <c r="C222" s="0" t="n">
        <v>30.979</v>
      </c>
    </row>
    <row r="223" customFormat="false" ht="14" hidden="false" customHeight="false" outlineLevel="0" collapsed="false">
      <c r="A223" s="0" t="s">
        <v>21</v>
      </c>
      <c r="B223" s="21" t="n">
        <v>35741</v>
      </c>
      <c r="C223" s="0" t="n">
        <v>30.167</v>
      </c>
    </row>
    <row r="224" customFormat="false" ht="14" hidden="false" customHeight="false" outlineLevel="0" collapsed="false">
      <c r="A224" s="0" t="s">
        <v>21</v>
      </c>
      <c r="B224" s="21" t="n">
        <v>35744</v>
      </c>
      <c r="C224" s="0" t="n">
        <v>29.667</v>
      </c>
    </row>
    <row r="225" customFormat="false" ht="14" hidden="false" customHeight="false" outlineLevel="0" collapsed="false">
      <c r="A225" s="0" t="s">
        <v>21</v>
      </c>
      <c r="B225" s="21" t="n">
        <v>35745</v>
      </c>
      <c r="C225" s="0" t="n">
        <v>30.583</v>
      </c>
    </row>
    <row r="226" customFormat="false" ht="14" hidden="false" customHeight="false" outlineLevel="0" collapsed="false">
      <c r="A226" s="0" t="s">
        <v>21</v>
      </c>
      <c r="B226" s="21" t="n">
        <v>35746</v>
      </c>
      <c r="C226" s="0" t="n">
        <v>30</v>
      </c>
    </row>
    <row r="227" customFormat="false" ht="14" hidden="false" customHeight="false" outlineLevel="0" collapsed="false">
      <c r="A227" s="0" t="s">
        <v>21</v>
      </c>
      <c r="B227" s="21" t="n">
        <v>35747</v>
      </c>
      <c r="C227" s="0" t="n">
        <v>29.979</v>
      </c>
    </row>
    <row r="228" customFormat="false" ht="14" hidden="false" customHeight="false" outlineLevel="0" collapsed="false">
      <c r="A228" s="0" t="s">
        <v>21</v>
      </c>
      <c r="B228" s="21" t="n">
        <v>35748</v>
      </c>
      <c r="C228" s="0" t="n">
        <v>30.667</v>
      </c>
    </row>
    <row r="229" customFormat="false" ht="14" hidden="false" customHeight="false" outlineLevel="0" collapsed="false">
      <c r="A229" s="0" t="s">
        <v>21</v>
      </c>
      <c r="B229" s="21" t="n">
        <v>35751</v>
      </c>
      <c r="C229" s="0" t="n">
        <v>31.333</v>
      </c>
    </row>
    <row r="230" customFormat="false" ht="14" hidden="false" customHeight="false" outlineLevel="0" collapsed="false">
      <c r="A230" s="0" t="s">
        <v>21</v>
      </c>
      <c r="B230" s="21" t="n">
        <v>35752</v>
      </c>
      <c r="C230" s="0" t="n">
        <v>31.333</v>
      </c>
    </row>
    <row r="231" customFormat="false" ht="14" hidden="false" customHeight="false" outlineLevel="0" collapsed="false">
      <c r="A231" s="0" t="s">
        <v>21</v>
      </c>
      <c r="B231" s="21" t="n">
        <v>35753</v>
      </c>
      <c r="C231" s="0" t="n">
        <v>31.125</v>
      </c>
    </row>
    <row r="232" customFormat="false" ht="14" hidden="false" customHeight="false" outlineLevel="0" collapsed="false">
      <c r="A232" s="0" t="s">
        <v>21</v>
      </c>
      <c r="B232" s="21" t="n">
        <v>35754</v>
      </c>
      <c r="C232" s="0" t="n">
        <v>32.604</v>
      </c>
    </row>
    <row r="233" customFormat="false" ht="14" hidden="false" customHeight="false" outlineLevel="0" collapsed="false">
      <c r="A233" s="0" t="s">
        <v>21</v>
      </c>
      <c r="B233" s="21" t="n">
        <v>35755</v>
      </c>
      <c r="C233" s="0" t="n">
        <v>32.771</v>
      </c>
    </row>
    <row r="234" customFormat="false" ht="14" hidden="false" customHeight="false" outlineLevel="0" collapsed="false">
      <c r="A234" s="0" t="s">
        <v>21</v>
      </c>
      <c r="B234" s="21" t="n">
        <v>35758</v>
      </c>
      <c r="C234" s="0" t="n">
        <v>32.688</v>
      </c>
    </row>
    <row r="235" customFormat="false" ht="14" hidden="false" customHeight="false" outlineLevel="0" collapsed="false">
      <c r="A235" s="0" t="s">
        <v>21</v>
      </c>
      <c r="B235" s="21" t="n">
        <v>35759</v>
      </c>
      <c r="C235" s="0" t="n">
        <v>32.667</v>
      </c>
    </row>
    <row r="236" customFormat="false" ht="14" hidden="false" customHeight="false" outlineLevel="0" collapsed="false">
      <c r="A236" s="0" t="s">
        <v>21</v>
      </c>
      <c r="B236" s="21" t="n">
        <v>35760</v>
      </c>
      <c r="C236" s="0" t="n">
        <v>33.167</v>
      </c>
    </row>
    <row r="237" customFormat="false" ht="14" hidden="false" customHeight="false" outlineLevel="0" collapsed="false">
      <c r="A237" s="0" t="s">
        <v>21</v>
      </c>
      <c r="B237" s="21" t="n">
        <v>35761</v>
      </c>
      <c r="C237" s="0" t="n">
        <v>33.167</v>
      </c>
    </row>
    <row r="238" customFormat="false" ht="14" hidden="false" customHeight="false" outlineLevel="0" collapsed="false">
      <c r="A238" s="0" t="s">
        <v>21</v>
      </c>
      <c r="B238" s="21" t="n">
        <v>35762</v>
      </c>
      <c r="C238" s="0" t="n">
        <v>33.083</v>
      </c>
    </row>
    <row r="239" customFormat="false" ht="14" hidden="false" customHeight="false" outlineLevel="0" collapsed="false">
      <c r="A239" s="0" t="s">
        <v>21</v>
      </c>
      <c r="B239" s="21" t="n">
        <v>35765</v>
      </c>
      <c r="C239" s="0" t="n">
        <v>33</v>
      </c>
    </row>
    <row r="240" customFormat="false" ht="14" hidden="false" customHeight="false" outlineLevel="0" collapsed="false">
      <c r="A240" s="0" t="s">
        <v>21</v>
      </c>
      <c r="B240" s="21" t="n">
        <v>35766</v>
      </c>
      <c r="C240" s="0" t="n">
        <v>33.333</v>
      </c>
    </row>
    <row r="241" customFormat="false" ht="14" hidden="false" customHeight="false" outlineLevel="0" collapsed="false">
      <c r="A241" s="0" t="s">
        <v>21</v>
      </c>
      <c r="B241" s="21" t="n">
        <v>35767</v>
      </c>
      <c r="C241" s="0" t="n">
        <v>33</v>
      </c>
    </row>
    <row r="242" customFormat="false" ht="14" hidden="false" customHeight="false" outlineLevel="0" collapsed="false">
      <c r="A242" s="0" t="s">
        <v>21</v>
      </c>
      <c r="B242" s="21" t="n">
        <v>35768</v>
      </c>
      <c r="C242" s="0" t="n">
        <v>33.417</v>
      </c>
    </row>
    <row r="243" customFormat="false" ht="14" hidden="false" customHeight="false" outlineLevel="0" collapsed="false">
      <c r="A243" s="0" t="s">
        <v>21</v>
      </c>
      <c r="B243" s="21" t="n">
        <v>35769</v>
      </c>
      <c r="C243" s="0" t="n">
        <v>33</v>
      </c>
    </row>
    <row r="244" customFormat="false" ht="14" hidden="false" customHeight="false" outlineLevel="0" collapsed="false">
      <c r="A244" s="0" t="s">
        <v>21</v>
      </c>
      <c r="B244" s="21" t="n">
        <v>35772</v>
      </c>
      <c r="C244" s="0" t="n">
        <v>33.125</v>
      </c>
    </row>
    <row r="245" customFormat="false" ht="14" hidden="false" customHeight="false" outlineLevel="0" collapsed="false">
      <c r="A245" s="0" t="s">
        <v>21</v>
      </c>
      <c r="B245" s="21" t="n">
        <v>35773</v>
      </c>
      <c r="C245" s="0" t="n">
        <v>31.75</v>
      </c>
    </row>
    <row r="246" customFormat="false" ht="14" hidden="false" customHeight="false" outlineLevel="0" collapsed="false">
      <c r="A246" s="0" t="s">
        <v>21</v>
      </c>
      <c r="B246" s="21" t="n">
        <v>35774</v>
      </c>
      <c r="C246" s="0" t="n">
        <v>31.458</v>
      </c>
    </row>
    <row r="247" customFormat="false" ht="14" hidden="false" customHeight="false" outlineLevel="0" collapsed="false">
      <c r="A247" s="0" t="s">
        <v>21</v>
      </c>
      <c r="B247" s="21" t="n">
        <v>35775</v>
      </c>
      <c r="C247" s="0" t="n">
        <v>30.667</v>
      </c>
    </row>
    <row r="248" customFormat="false" ht="14" hidden="false" customHeight="false" outlineLevel="0" collapsed="false">
      <c r="A248" s="0" t="s">
        <v>21</v>
      </c>
      <c r="B248" s="21" t="n">
        <v>35776</v>
      </c>
      <c r="C248" s="0" t="n">
        <v>30.667</v>
      </c>
    </row>
    <row r="249" customFormat="false" ht="14" hidden="false" customHeight="false" outlineLevel="0" collapsed="false">
      <c r="A249" s="0" t="s">
        <v>21</v>
      </c>
      <c r="B249" s="21" t="n">
        <v>35779</v>
      </c>
      <c r="C249" s="0" t="n">
        <v>30.771</v>
      </c>
    </row>
    <row r="250" customFormat="false" ht="14" hidden="false" customHeight="false" outlineLevel="0" collapsed="false">
      <c r="A250" s="0" t="s">
        <v>21</v>
      </c>
      <c r="B250" s="21" t="n">
        <v>35780</v>
      </c>
      <c r="C250" s="0" t="n">
        <v>30.396</v>
      </c>
    </row>
    <row r="251" customFormat="false" ht="14" hidden="false" customHeight="false" outlineLevel="0" collapsed="false">
      <c r="A251" s="0" t="s">
        <v>21</v>
      </c>
      <c r="B251" s="21" t="n">
        <v>35781</v>
      </c>
      <c r="C251" s="0" t="n">
        <v>30.875</v>
      </c>
    </row>
    <row r="252" customFormat="false" ht="14" hidden="false" customHeight="false" outlineLevel="0" collapsed="false">
      <c r="A252" s="0" t="s">
        <v>21</v>
      </c>
      <c r="B252" s="21" t="n">
        <v>35782</v>
      </c>
      <c r="C252" s="0" t="n">
        <v>31.25</v>
      </c>
    </row>
    <row r="253" customFormat="false" ht="14" hidden="false" customHeight="false" outlineLevel="0" collapsed="false">
      <c r="A253" s="0" t="s">
        <v>21</v>
      </c>
      <c r="B253" s="21" t="n">
        <v>35783</v>
      </c>
      <c r="C253" s="0" t="n">
        <v>31.188</v>
      </c>
    </row>
    <row r="254" customFormat="false" ht="14" hidden="false" customHeight="false" outlineLevel="0" collapsed="false">
      <c r="A254" s="0" t="s">
        <v>21</v>
      </c>
      <c r="B254" s="21" t="n">
        <v>35786</v>
      </c>
      <c r="C254" s="0" t="n">
        <v>31.271</v>
      </c>
    </row>
    <row r="255" customFormat="false" ht="14" hidden="false" customHeight="false" outlineLevel="0" collapsed="false">
      <c r="A255" s="0" t="s">
        <v>21</v>
      </c>
      <c r="B255" s="21" t="n">
        <v>35787</v>
      </c>
      <c r="C255" s="0" t="n">
        <v>31.167</v>
      </c>
    </row>
    <row r="256" customFormat="false" ht="14" hidden="false" customHeight="false" outlineLevel="0" collapsed="false">
      <c r="A256" s="0" t="s">
        <v>21</v>
      </c>
      <c r="B256" s="21" t="n">
        <v>35788</v>
      </c>
      <c r="C256" s="0" t="n">
        <v>31.167</v>
      </c>
    </row>
    <row r="257" customFormat="false" ht="14" hidden="false" customHeight="false" outlineLevel="0" collapsed="false">
      <c r="A257" s="0" t="s">
        <v>21</v>
      </c>
      <c r="B257" s="21" t="n">
        <v>35789</v>
      </c>
      <c r="C257" s="0" t="n">
        <v>31.167</v>
      </c>
    </row>
    <row r="258" customFormat="false" ht="14" hidden="false" customHeight="false" outlineLevel="0" collapsed="false">
      <c r="A258" s="0" t="s">
        <v>21</v>
      </c>
      <c r="B258" s="21" t="n">
        <v>35790</v>
      </c>
      <c r="C258" s="0" t="n">
        <v>31.188</v>
      </c>
    </row>
    <row r="259" customFormat="false" ht="14" hidden="false" customHeight="false" outlineLevel="0" collapsed="false">
      <c r="A259" s="0" t="s">
        <v>21</v>
      </c>
      <c r="B259" s="21" t="n">
        <v>35793</v>
      </c>
      <c r="C259" s="0" t="n">
        <v>31.396</v>
      </c>
    </row>
    <row r="260" customFormat="false" ht="14" hidden="false" customHeight="false" outlineLevel="0" collapsed="false">
      <c r="A260" s="0" t="s">
        <v>21</v>
      </c>
      <c r="B260" s="21" t="n">
        <v>35794</v>
      </c>
      <c r="C260" s="0" t="n">
        <v>31.458</v>
      </c>
    </row>
    <row r="261" customFormat="false" ht="14" hidden="false" customHeight="false" outlineLevel="0" collapsed="false">
      <c r="A261" s="0" t="s">
        <v>21</v>
      </c>
      <c r="B261" s="21" t="n">
        <v>35795</v>
      </c>
      <c r="C261" s="0" t="n">
        <v>32.167</v>
      </c>
    </row>
    <row r="262" customFormat="false" ht="14" hidden="false" customHeight="false" outlineLevel="0" collapsed="false">
      <c r="A262" s="0" t="s">
        <v>21</v>
      </c>
      <c r="B262" s="21" t="n">
        <v>35796</v>
      </c>
      <c r="C262" s="0" t="n">
        <v>32.167</v>
      </c>
    </row>
    <row r="263" customFormat="false" ht="14" hidden="false" customHeight="false" outlineLevel="0" collapsed="false">
      <c r="A263" s="0" t="s">
        <v>21</v>
      </c>
      <c r="B263" s="21" t="n">
        <v>35797</v>
      </c>
      <c r="C263" s="0" t="n">
        <v>31.646</v>
      </c>
    </row>
    <row r="264" customFormat="false" ht="14" hidden="false" customHeight="false" outlineLevel="0" collapsed="false">
      <c r="A264" s="0" t="s">
        <v>21</v>
      </c>
      <c r="B264" s="21" t="n">
        <v>35800</v>
      </c>
      <c r="C264" s="0" t="n">
        <v>31.5</v>
      </c>
    </row>
    <row r="265" customFormat="false" ht="14" hidden="false" customHeight="false" outlineLevel="0" collapsed="false">
      <c r="A265" s="0" t="s">
        <v>21</v>
      </c>
      <c r="B265" s="21" t="n">
        <v>35801</v>
      </c>
      <c r="C265" s="0" t="n">
        <v>31.708</v>
      </c>
    </row>
    <row r="266" customFormat="false" ht="14" hidden="false" customHeight="false" outlineLevel="0" collapsed="false">
      <c r="A266" s="0" t="s">
        <v>21</v>
      </c>
      <c r="B266" s="21" t="n">
        <v>35802</v>
      </c>
      <c r="C266" s="0" t="n">
        <v>31.813</v>
      </c>
    </row>
    <row r="267" customFormat="false" ht="14" hidden="false" customHeight="false" outlineLevel="0" collapsed="false">
      <c r="A267" s="0" t="s">
        <v>21</v>
      </c>
      <c r="B267" s="21" t="n">
        <v>35803</v>
      </c>
      <c r="C267" s="0" t="n">
        <v>31.333</v>
      </c>
    </row>
    <row r="268" customFormat="false" ht="14" hidden="false" customHeight="false" outlineLevel="0" collapsed="false">
      <c r="A268" s="0" t="s">
        <v>21</v>
      </c>
      <c r="B268" s="21" t="n">
        <v>35804</v>
      </c>
      <c r="C268" s="0" t="n">
        <v>31.5</v>
      </c>
    </row>
    <row r="269" customFormat="false" ht="14" hidden="false" customHeight="false" outlineLevel="0" collapsed="false">
      <c r="A269" s="0" t="s">
        <v>21</v>
      </c>
      <c r="B269" s="21" t="n">
        <v>35807</v>
      </c>
      <c r="C269" s="0" t="n">
        <v>30.938</v>
      </c>
    </row>
    <row r="270" customFormat="false" ht="14" hidden="false" customHeight="false" outlineLevel="0" collapsed="false">
      <c r="A270" s="0" t="s">
        <v>21</v>
      </c>
      <c r="B270" s="21" t="n">
        <v>35808</v>
      </c>
      <c r="C270" s="0" t="n">
        <v>31.417</v>
      </c>
    </row>
    <row r="271" customFormat="false" ht="14" hidden="false" customHeight="false" outlineLevel="0" collapsed="false">
      <c r="A271" s="0" t="s">
        <v>21</v>
      </c>
      <c r="B271" s="21" t="n">
        <v>35809</v>
      </c>
      <c r="C271" s="0" t="n">
        <v>32</v>
      </c>
    </row>
    <row r="272" customFormat="false" ht="14" hidden="false" customHeight="false" outlineLevel="0" collapsed="false">
      <c r="A272" s="0" t="s">
        <v>21</v>
      </c>
      <c r="B272" s="21" t="n">
        <v>35810</v>
      </c>
      <c r="C272" s="0" t="n">
        <v>31.75</v>
      </c>
    </row>
    <row r="273" customFormat="false" ht="14" hidden="false" customHeight="false" outlineLevel="0" collapsed="false">
      <c r="A273" s="0" t="s">
        <v>21</v>
      </c>
      <c r="B273" s="21" t="n">
        <v>35811</v>
      </c>
      <c r="C273" s="0" t="n">
        <v>32.25</v>
      </c>
    </row>
    <row r="274" customFormat="false" ht="14" hidden="false" customHeight="false" outlineLevel="0" collapsed="false">
      <c r="A274" s="0" t="s">
        <v>21</v>
      </c>
      <c r="B274" s="21" t="n">
        <v>35814</v>
      </c>
      <c r="C274" s="0" t="n">
        <v>32.25</v>
      </c>
    </row>
    <row r="275" customFormat="false" ht="14" hidden="false" customHeight="false" outlineLevel="0" collapsed="false">
      <c r="A275" s="0" t="s">
        <v>21</v>
      </c>
      <c r="B275" s="21" t="n">
        <v>35815</v>
      </c>
      <c r="C275" s="0" t="n">
        <v>32.667</v>
      </c>
    </row>
    <row r="276" customFormat="false" ht="14" hidden="false" customHeight="false" outlineLevel="0" collapsed="false">
      <c r="A276" s="0" t="s">
        <v>21</v>
      </c>
      <c r="B276" s="21" t="n">
        <v>35816</v>
      </c>
      <c r="C276" s="0" t="n">
        <v>31.917</v>
      </c>
    </row>
    <row r="277" customFormat="false" ht="14" hidden="false" customHeight="false" outlineLevel="0" collapsed="false">
      <c r="A277" s="0" t="s">
        <v>21</v>
      </c>
      <c r="B277" s="21" t="n">
        <v>35817</v>
      </c>
      <c r="C277" s="0" t="n">
        <v>31</v>
      </c>
    </row>
    <row r="278" customFormat="false" ht="14" hidden="false" customHeight="false" outlineLevel="0" collapsed="false">
      <c r="A278" s="0" t="s">
        <v>21</v>
      </c>
      <c r="B278" s="21" t="n">
        <v>35818</v>
      </c>
      <c r="C278" s="0" t="n">
        <v>31</v>
      </c>
    </row>
    <row r="279" customFormat="false" ht="14" hidden="false" customHeight="false" outlineLevel="0" collapsed="false">
      <c r="A279" s="0" t="s">
        <v>21</v>
      </c>
      <c r="B279" s="21" t="n">
        <v>35821</v>
      </c>
      <c r="C279" s="0" t="n">
        <v>30.5</v>
      </c>
    </row>
    <row r="280" customFormat="false" ht="14" hidden="false" customHeight="false" outlineLevel="0" collapsed="false">
      <c r="A280" s="0" t="s">
        <v>21</v>
      </c>
      <c r="B280" s="21" t="n">
        <v>35822</v>
      </c>
      <c r="C280" s="0" t="n">
        <v>30.417</v>
      </c>
    </row>
    <row r="281" customFormat="false" ht="14" hidden="false" customHeight="false" outlineLevel="0" collapsed="false">
      <c r="A281" s="0" t="s">
        <v>21</v>
      </c>
      <c r="B281" s="21" t="n">
        <v>35823</v>
      </c>
      <c r="C281" s="0" t="n">
        <v>30.75</v>
      </c>
    </row>
    <row r="282" customFormat="false" ht="14" hidden="false" customHeight="false" outlineLevel="0" collapsed="false">
      <c r="A282" s="0" t="s">
        <v>21</v>
      </c>
      <c r="B282" s="21" t="n">
        <v>35824</v>
      </c>
      <c r="C282" s="0" t="n">
        <v>30.854</v>
      </c>
    </row>
    <row r="283" customFormat="false" ht="14" hidden="false" customHeight="false" outlineLevel="0" collapsed="false">
      <c r="A283" s="0" t="s">
        <v>21</v>
      </c>
      <c r="B283" s="21" t="n">
        <v>35825</v>
      </c>
      <c r="C283" s="0" t="n">
        <v>31.021</v>
      </c>
    </row>
    <row r="284" customFormat="false" ht="14" hidden="false" customHeight="false" outlineLevel="0" collapsed="false">
      <c r="A284" s="0" t="s">
        <v>21</v>
      </c>
      <c r="B284" s="21" t="n">
        <v>35828</v>
      </c>
      <c r="C284" s="0" t="n">
        <v>31.333</v>
      </c>
    </row>
    <row r="285" customFormat="false" ht="14" hidden="false" customHeight="false" outlineLevel="0" collapsed="false">
      <c r="A285" s="0" t="s">
        <v>21</v>
      </c>
      <c r="B285" s="21" t="n">
        <v>35829</v>
      </c>
      <c r="C285" s="0" t="n">
        <v>32.083</v>
      </c>
    </row>
    <row r="286" customFormat="false" ht="14" hidden="false" customHeight="false" outlineLevel="0" collapsed="false">
      <c r="A286" s="0" t="s">
        <v>21</v>
      </c>
      <c r="B286" s="21" t="n">
        <v>35830</v>
      </c>
      <c r="C286" s="0" t="n">
        <v>32.688</v>
      </c>
    </row>
    <row r="287" customFormat="false" ht="14" hidden="false" customHeight="false" outlineLevel="0" collapsed="false">
      <c r="A287" s="0" t="s">
        <v>21</v>
      </c>
      <c r="B287" s="21" t="n">
        <v>35831</v>
      </c>
      <c r="C287" s="0" t="n">
        <v>32.813</v>
      </c>
    </row>
    <row r="288" customFormat="false" ht="14" hidden="false" customHeight="false" outlineLevel="0" collapsed="false">
      <c r="A288" s="0" t="s">
        <v>21</v>
      </c>
      <c r="B288" s="21" t="n">
        <v>35832</v>
      </c>
      <c r="C288" s="0" t="n">
        <v>32.75</v>
      </c>
    </row>
    <row r="289" customFormat="false" ht="14" hidden="false" customHeight="false" outlineLevel="0" collapsed="false">
      <c r="A289" s="0" t="s">
        <v>21</v>
      </c>
      <c r="B289" s="21" t="n">
        <v>35835</v>
      </c>
      <c r="C289" s="0" t="n">
        <v>31.667</v>
      </c>
    </row>
    <row r="290" customFormat="false" ht="14" hidden="false" customHeight="false" outlineLevel="0" collapsed="false">
      <c r="A290" s="0" t="s">
        <v>21</v>
      </c>
      <c r="B290" s="21" t="n">
        <v>35836</v>
      </c>
      <c r="C290" s="0" t="n">
        <v>32.667</v>
      </c>
    </row>
    <row r="291" customFormat="false" ht="14" hidden="false" customHeight="false" outlineLevel="0" collapsed="false">
      <c r="A291" s="0" t="s">
        <v>21</v>
      </c>
      <c r="B291" s="21" t="n">
        <v>35837</v>
      </c>
      <c r="C291" s="0" t="n">
        <v>32.583</v>
      </c>
    </row>
    <row r="292" customFormat="false" ht="14" hidden="false" customHeight="false" outlineLevel="0" collapsed="false">
      <c r="A292" s="0" t="s">
        <v>21</v>
      </c>
      <c r="B292" s="21" t="n">
        <v>35838</v>
      </c>
      <c r="C292" s="0" t="n">
        <v>33.313</v>
      </c>
    </row>
    <row r="293" customFormat="false" ht="14" hidden="false" customHeight="false" outlineLevel="0" collapsed="false">
      <c r="A293" s="0" t="s">
        <v>21</v>
      </c>
      <c r="B293" s="21" t="n">
        <v>35839</v>
      </c>
      <c r="C293" s="0" t="n">
        <v>34.229</v>
      </c>
    </row>
    <row r="294" customFormat="false" ht="14" hidden="false" customHeight="false" outlineLevel="0" collapsed="false">
      <c r="A294" s="0" t="s">
        <v>21</v>
      </c>
      <c r="B294" s="21" t="n">
        <v>35842</v>
      </c>
      <c r="C294" s="0" t="n">
        <v>34.229</v>
      </c>
    </row>
    <row r="295" customFormat="false" ht="14" hidden="false" customHeight="false" outlineLevel="0" collapsed="false">
      <c r="A295" s="0" t="s">
        <v>21</v>
      </c>
      <c r="B295" s="21" t="n">
        <v>35843</v>
      </c>
      <c r="C295" s="0" t="n">
        <v>33.333</v>
      </c>
    </row>
    <row r="296" customFormat="false" ht="14" hidden="false" customHeight="false" outlineLevel="0" collapsed="false">
      <c r="A296" s="0" t="s">
        <v>21</v>
      </c>
      <c r="B296" s="21" t="n">
        <v>35844</v>
      </c>
      <c r="C296" s="0" t="n">
        <v>33.5</v>
      </c>
    </row>
    <row r="297" customFormat="false" ht="14" hidden="false" customHeight="false" outlineLevel="0" collapsed="false">
      <c r="A297" s="0" t="s">
        <v>21</v>
      </c>
      <c r="B297" s="21" t="n">
        <v>35845</v>
      </c>
      <c r="C297" s="0" t="n">
        <v>33.688</v>
      </c>
    </row>
    <row r="298" customFormat="false" ht="14" hidden="false" customHeight="false" outlineLevel="0" collapsed="false">
      <c r="A298" s="0" t="s">
        <v>21</v>
      </c>
      <c r="B298" s="21" t="n">
        <v>35846</v>
      </c>
      <c r="C298" s="0" t="n">
        <v>32.917</v>
      </c>
    </row>
    <row r="299" customFormat="false" ht="14" hidden="false" customHeight="false" outlineLevel="0" collapsed="false">
      <c r="A299" s="0" t="s">
        <v>21</v>
      </c>
      <c r="B299" s="21" t="n">
        <v>35849</v>
      </c>
      <c r="C299" s="0" t="n">
        <v>33.354</v>
      </c>
    </row>
    <row r="300" customFormat="false" ht="14" hidden="false" customHeight="false" outlineLevel="0" collapsed="false">
      <c r="A300" s="0" t="s">
        <v>21</v>
      </c>
      <c r="B300" s="21" t="n">
        <v>35850</v>
      </c>
      <c r="C300" s="0" t="n">
        <v>33.125</v>
      </c>
    </row>
    <row r="301" customFormat="false" ht="14" hidden="false" customHeight="false" outlineLevel="0" collapsed="false">
      <c r="A301" s="0" t="s">
        <v>21</v>
      </c>
      <c r="B301" s="21" t="n">
        <v>35851</v>
      </c>
      <c r="C301" s="0" t="n">
        <v>33.333</v>
      </c>
    </row>
    <row r="302" customFormat="false" ht="14" hidden="false" customHeight="false" outlineLevel="0" collapsed="false">
      <c r="A302" s="0" t="s">
        <v>21</v>
      </c>
      <c r="B302" s="21" t="n">
        <v>35852</v>
      </c>
      <c r="C302" s="0" t="n">
        <v>33.271</v>
      </c>
    </row>
    <row r="303" customFormat="false" ht="14" hidden="false" customHeight="false" outlineLevel="0" collapsed="false">
      <c r="A303" s="0" t="s">
        <v>21</v>
      </c>
      <c r="B303" s="21" t="n">
        <v>35853</v>
      </c>
      <c r="C303" s="0" t="n">
        <v>32.958</v>
      </c>
    </row>
    <row r="304" customFormat="false" ht="14" hidden="false" customHeight="false" outlineLevel="0" collapsed="false">
      <c r="A304" s="0" t="s">
        <v>21</v>
      </c>
      <c r="B304" s="21" t="n">
        <v>35856</v>
      </c>
      <c r="C304" s="0" t="n">
        <v>32.667</v>
      </c>
    </row>
    <row r="305" customFormat="false" ht="14" hidden="false" customHeight="false" outlineLevel="0" collapsed="false">
      <c r="A305" s="0" t="s">
        <v>21</v>
      </c>
      <c r="B305" s="21" t="n">
        <v>35857</v>
      </c>
      <c r="C305" s="0" t="n">
        <v>32.438</v>
      </c>
    </row>
    <row r="306" customFormat="false" ht="14" hidden="false" customHeight="false" outlineLevel="0" collapsed="false">
      <c r="A306" s="0" t="s">
        <v>21</v>
      </c>
      <c r="B306" s="21" t="n">
        <v>35858</v>
      </c>
      <c r="C306" s="0" t="n">
        <v>32.375</v>
      </c>
    </row>
    <row r="307" customFormat="false" ht="14" hidden="false" customHeight="false" outlineLevel="0" collapsed="false">
      <c r="A307" s="0" t="s">
        <v>21</v>
      </c>
      <c r="B307" s="21" t="n">
        <v>35859</v>
      </c>
      <c r="C307" s="0" t="n">
        <v>31.813</v>
      </c>
    </row>
    <row r="308" customFormat="false" ht="14" hidden="false" customHeight="false" outlineLevel="0" collapsed="false">
      <c r="A308" s="0" t="s">
        <v>21</v>
      </c>
      <c r="B308" s="21" t="n">
        <v>35860</v>
      </c>
      <c r="C308" s="0" t="n">
        <v>32.875</v>
      </c>
    </row>
    <row r="309" customFormat="false" ht="14" hidden="false" customHeight="false" outlineLevel="0" collapsed="false">
      <c r="A309" s="0" t="s">
        <v>21</v>
      </c>
      <c r="B309" s="21" t="n">
        <v>35863</v>
      </c>
      <c r="C309" s="0" t="n">
        <v>33.25</v>
      </c>
    </row>
    <row r="310" customFormat="false" ht="14" hidden="false" customHeight="false" outlineLevel="0" collapsed="false">
      <c r="A310" s="0" t="s">
        <v>21</v>
      </c>
      <c r="B310" s="21" t="n">
        <v>35864</v>
      </c>
      <c r="C310" s="0" t="n">
        <v>33.5</v>
      </c>
    </row>
    <row r="311" customFormat="false" ht="14" hidden="false" customHeight="false" outlineLevel="0" collapsed="false">
      <c r="A311" s="0" t="s">
        <v>21</v>
      </c>
      <c r="B311" s="21" t="n">
        <v>35865</v>
      </c>
      <c r="C311" s="0" t="n">
        <v>34.188</v>
      </c>
    </row>
    <row r="312" customFormat="false" ht="14" hidden="false" customHeight="false" outlineLevel="0" collapsed="false">
      <c r="A312" s="0" t="s">
        <v>21</v>
      </c>
      <c r="B312" s="21" t="n">
        <v>35866</v>
      </c>
      <c r="C312" s="0" t="n">
        <v>34.563</v>
      </c>
    </row>
    <row r="313" customFormat="false" ht="14" hidden="false" customHeight="false" outlineLevel="0" collapsed="false">
      <c r="A313" s="0" t="s">
        <v>21</v>
      </c>
      <c r="B313" s="21" t="n">
        <v>35867</v>
      </c>
      <c r="C313" s="0" t="n">
        <v>34.813</v>
      </c>
    </row>
    <row r="314" customFormat="false" ht="14" hidden="false" customHeight="false" outlineLevel="0" collapsed="false">
      <c r="A314" s="0" t="s">
        <v>21</v>
      </c>
      <c r="B314" s="21" t="n">
        <v>35870</v>
      </c>
      <c r="C314" s="0" t="n">
        <v>34.625</v>
      </c>
    </row>
    <row r="315" customFormat="false" ht="14" hidden="false" customHeight="false" outlineLevel="0" collapsed="false">
      <c r="A315" s="0" t="s">
        <v>21</v>
      </c>
      <c r="B315" s="21" t="n">
        <v>35871</v>
      </c>
      <c r="C315" s="0" t="n">
        <v>35.063</v>
      </c>
    </row>
    <row r="316" customFormat="false" ht="14" hidden="false" customHeight="false" outlineLevel="0" collapsed="false">
      <c r="A316" s="0" t="s">
        <v>21</v>
      </c>
      <c r="B316" s="21" t="n">
        <v>35872</v>
      </c>
      <c r="C316" s="0" t="n">
        <v>35.313</v>
      </c>
    </row>
    <row r="317" customFormat="false" ht="14" hidden="false" customHeight="false" outlineLevel="0" collapsed="false">
      <c r="A317" s="0" t="s">
        <v>21</v>
      </c>
      <c r="B317" s="21" t="n">
        <v>35873</v>
      </c>
      <c r="C317" s="0" t="n">
        <v>35.625</v>
      </c>
    </row>
    <row r="318" customFormat="false" ht="14" hidden="false" customHeight="false" outlineLevel="0" collapsed="false">
      <c r="A318" s="0" t="s">
        <v>21</v>
      </c>
      <c r="B318" s="21" t="n">
        <v>35874</v>
      </c>
      <c r="C318" s="0" t="n">
        <v>36.563</v>
      </c>
    </row>
    <row r="319" customFormat="false" ht="14" hidden="false" customHeight="false" outlineLevel="0" collapsed="false">
      <c r="A319" s="0" t="s">
        <v>21</v>
      </c>
      <c r="B319" s="21" t="n">
        <v>35877</v>
      </c>
      <c r="C319" s="0" t="n">
        <v>35.125</v>
      </c>
    </row>
    <row r="320" customFormat="false" ht="14" hidden="false" customHeight="false" outlineLevel="0" collapsed="false">
      <c r="A320" s="0" t="s">
        <v>21</v>
      </c>
      <c r="B320" s="21" t="n">
        <v>35878</v>
      </c>
      <c r="C320" s="0" t="n">
        <v>36.125</v>
      </c>
    </row>
    <row r="321" customFormat="false" ht="14" hidden="false" customHeight="false" outlineLevel="0" collapsed="false">
      <c r="A321" s="0" t="s">
        <v>21</v>
      </c>
      <c r="B321" s="21" t="n">
        <v>35879</v>
      </c>
      <c r="C321" s="0" t="n">
        <v>37.25</v>
      </c>
    </row>
    <row r="322" customFormat="false" ht="14" hidden="false" customHeight="false" outlineLevel="0" collapsed="false">
      <c r="A322" s="0" t="s">
        <v>21</v>
      </c>
      <c r="B322" s="21" t="n">
        <v>35880</v>
      </c>
      <c r="C322" s="0" t="n">
        <v>40.938</v>
      </c>
    </row>
    <row r="323" customFormat="false" ht="14" hidden="false" customHeight="false" outlineLevel="0" collapsed="false">
      <c r="A323" s="0" t="s">
        <v>21</v>
      </c>
      <c r="B323" s="21" t="n">
        <v>35881</v>
      </c>
      <c r="C323" s="0" t="n">
        <v>39.438</v>
      </c>
    </row>
    <row r="324" customFormat="false" ht="14" hidden="false" customHeight="false" outlineLevel="0" collapsed="false">
      <c r="A324" s="0" t="s">
        <v>21</v>
      </c>
      <c r="B324" s="21" t="n">
        <v>35884</v>
      </c>
      <c r="C324" s="0" t="n">
        <v>37.5</v>
      </c>
    </row>
    <row r="325" customFormat="false" ht="14" hidden="false" customHeight="false" outlineLevel="0" collapsed="false">
      <c r="A325" s="0" t="s">
        <v>21</v>
      </c>
      <c r="B325" s="21" t="n">
        <v>35885</v>
      </c>
      <c r="C325" s="0" t="n">
        <v>37.688</v>
      </c>
    </row>
    <row r="326" customFormat="false" ht="14" hidden="false" customHeight="false" outlineLevel="0" collapsed="false">
      <c r="A326" s="0" t="s">
        <v>21</v>
      </c>
      <c r="B326" s="21" t="n">
        <v>35886</v>
      </c>
      <c r="C326" s="0" t="n">
        <v>37.188</v>
      </c>
    </row>
    <row r="327" customFormat="false" ht="14" hidden="false" customHeight="false" outlineLevel="0" collapsed="false">
      <c r="A327" s="0" t="s">
        <v>21</v>
      </c>
      <c r="B327" s="21" t="n">
        <v>35887</v>
      </c>
      <c r="C327" s="0" t="n">
        <v>38.375</v>
      </c>
    </row>
    <row r="328" customFormat="false" ht="14" hidden="false" customHeight="false" outlineLevel="0" collapsed="false">
      <c r="A328" s="0" t="s">
        <v>21</v>
      </c>
      <c r="B328" s="21" t="n">
        <v>35888</v>
      </c>
      <c r="C328" s="0" t="n">
        <v>39.375</v>
      </c>
    </row>
    <row r="329" customFormat="false" ht="14" hidden="false" customHeight="false" outlineLevel="0" collapsed="false">
      <c r="A329" s="0" t="s">
        <v>21</v>
      </c>
      <c r="B329" s="21" t="n">
        <v>35891</v>
      </c>
      <c r="C329" s="0" t="n">
        <v>39.625</v>
      </c>
    </row>
    <row r="330" customFormat="false" ht="14" hidden="false" customHeight="false" outlineLevel="0" collapsed="false">
      <c r="A330" s="0" t="s">
        <v>21</v>
      </c>
      <c r="B330" s="21" t="n">
        <v>35892</v>
      </c>
      <c r="C330" s="0" t="n">
        <v>38.563</v>
      </c>
    </row>
    <row r="331" customFormat="false" ht="14" hidden="false" customHeight="false" outlineLevel="0" collapsed="false">
      <c r="A331" s="0" t="s">
        <v>21</v>
      </c>
      <c r="B331" s="21" t="n">
        <v>35893</v>
      </c>
      <c r="C331" s="0" t="n">
        <v>38.25</v>
      </c>
    </row>
    <row r="332" customFormat="false" ht="14" hidden="false" customHeight="false" outlineLevel="0" collapsed="false">
      <c r="A332" s="0" t="s">
        <v>21</v>
      </c>
      <c r="B332" s="21" t="n">
        <v>35894</v>
      </c>
      <c r="C332" s="0" t="n">
        <v>37.5</v>
      </c>
    </row>
    <row r="333" customFormat="false" ht="14" hidden="false" customHeight="false" outlineLevel="0" collapsed="false">
      <c r="A333" s="0" t="s">
        <v>21</v>
      </c>
      <c r="B333" s="21" t="n">
        <v>35895</v>
      </c>
      <c r="C333" s="0" t="n">
        <v>37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C333" activeCellId="0" sqref="A330:C333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A1" s="26" t="s">
        <v>22</v>
      </c>
      <c r="B1" s="27" t="n">
        <v>35431</v>
      </c>
      <c r="C1" s="26" t="n">
        <v>146.52</v>
      </c>
    </row>
    <row r="2" customFormat="false" ht="14" hidden="false" customHeight="false" outlineLevel="0" collapsed="false">
      <c r="A2" s="26" t="s">
        <v>22</v>
      </c>
      <c r="B2" s="27" t="n">
        <v>35432</v>
      </c>
      <c r="C2" s="26" t="n">
        <v>145.36</v>
      </c>
    </row>
    <row r="3" customFormat="false" ht="14" hidden="false" customHeight="false" outlineLevel="0" collapsed="false">
      <c r="A3" s="26" t="s">
        <v>22</v>
      </c>
      <c r="B3" s="27" t="n">
        <v>35433</v>
      </c>
      <c r="C3" s="26" t="n">
        <v>146.1</v>
      </c>
    </row>
    <row r="4" customFormat="false" ht="14" hidden="false" customHeight="false" outlineLevel="0" collapsed="false">
      <c r="A4" s="26" t="s">
        <v>22</v>
      </c>
      <c r="B4" s="27" t="n">
        <v>35436</v>
      </c>
      <c r="C4" s="26" t="n">
        <v>146.84</v>
      </c>
    </row>
    <row r="5" customFormat="false" ht="14" hidden="false" customHeight="false" outlineLevel="0" collapsed="false">
      <c r="A5" s="26" t="s">
        <v>22</v>
      </c>
      <c r="B5" s="27" t="n">
        <v>35437</v>
      </c>
      <c r="C5" s="26" t="n">
        <v>147.01</v>
      </c>
    </row>
    <row r="6" customFormat="false" ht="14" hidden="false" customHeight="false" outlineLevel="0" collapsed="false">
      <c r="A6" s="26" t="s">
        <v>22</v>
      </c>
      <c r="B6" s="27" t="n">
        <v>35438</v>
      </c>
      <c r="C6" s="26" t="n">
        <v>146.34</v>
      </c>
    </row>
    <row r="7" customFormat="false" ht="14" hidden="false" customHeight="false" outlineLevel="0" collapsed="false">
      <c r="A7" s="26" t="s">
        <v>22</v>
      </c>
      <c r="B7" s="27" t="n">
        <v>35439</v>
      </c>
      <c r="C7" s="26" t="n">
        <v>146.15</v>
      </c>
    </row>
    <row r="8" customFormat="false" ht="14" hidden="false" customHeight="false" outlineLevel="0" collapsed="false">
      <c r="A8" s="26" t="s">
        <v>22</v>
      </c>
      <c r="B8" s="27" t="n">
        <v>35440</v>
      </c>
      <c r="C8" s="26" t="n">
        <v>145.41</v>
      </c>
    </row>
    <row r="9" customFormat="false" ht="14" hidden="false" customHeight="false" outlineLevel="0" collapsed="false">
      <c r="A9" s="26" t="s">
        <v>22</v>
      </c>
      <c r="B9" s="27" t="n">
        <v>35443</v>
      </c>
      <c r="C9" s="26" t="n">
        <v>146.49</v>
      </c>
    </row>
    <row r="10" customFormat="false" ht="14" hidden="false" customHeight="false" outlineLevel="0" collapsed="false">
      <c r="A10" s="26" t="s">
        <v>22</v>
      </c>
      <c r="B10" s="27" t="n">
        <v>35444</v>
      </c>
      <c r="C10" s="26" t="n">
        <v>147.48</v>
      </c>
    </row>
    <row r="11" customFormat="false" ht="14" hidden="false" customHeight="false" outlineLevel="0" collapsed="false">
      <c r="A11" s="26" t="s">
        <v>22</v>
      </c>
      <c r="B11" s="27" t="n">
        <v>35445</v>
      </c>
      <c r="C11" s="26" t="n">
        <v>147.85</v>
      </c>
    </row>
    <row r="12" customFormat="false" ht="14" hidden="false" customHeight="false" outlineLevel="0" collapsed="false">
      <c r="A12" s="26" t="s">
        <v>22</v>
      </c>
      <c r="B12" s="27" t="n">
        <v>35446</v>
      </c>
      <c r="C12" s="26" t="n">
        <v>148.37</v>
      </c>
    </row>
    <row r="13" customFormat="false" ht="14" hidden="false" customHeight="false" outlineLevel="0" collapsed="false">
      <c r="A13" s="26" t="s">
        <v>22</v>
      </c>
      <c r="B13" s="27" t="n">
        <v>35447</v>
      </c>
      <c r="C13" s="26" t="n">
        <v>148.43</v>
      </c>
    </row>
    <row r="14" customFormat="false" ht="14" hidden="false" customHeight="false" outlineLevel="0" collapsed="false">
      <c r="A14" s="26" t="s">
        <v>22</v>
      </c>
      <c r="B14" s="27" t="n">
        <v>35450</v>
      </c>
      <c r="C14" s="26" t="n">
        <v>147.82</v>
      </c>
    </row>
    <row r="15" customFormat="false" ht="14" hidden="false" customHeight="false" outlineLevel="0" collapsed="false">
      <c r="A15" s="26" t="s">
        <v>22</v>
      </c>
      <c r="B15" s="27" t="n">
        <v>35451</v>
      </c>
      <c r="C15" s="26" t="n">
        <v>147.82</v>
      </c>
    </row>
    <row r="16" customFormat="false" ht="14" hidden="false" customHeight="false" outlineLevel="0" collapsed="false">
      <c r="A16" s="26" t="s">
        <v>22</v>
      </c>
      <c r="B16" s="27" t="n">
        <v>35452</v>
      </c>
      <c r="C16" s="26" t="n">
        <v>148.37</v>
      </c>
    </row>
    <row r="17" customFormat="false" ht="14" hidden="false" customHeight="false" outlineLevel="0" collapsed="false">
      <c r="A17" s="26" t="s">
        <v>22</v>
      </c>
      <c r="B17" s="27" t="n">
        <v>35453</v>
      </c>
      <c r="C17" s="26" t="n">
        <v>147.81</v>
      </c>
    </row>
    <row r="18" customFormat="false" ht="14" hidden="false" customHeight="false" outlineLevel="0" collapsed="false">
      <c r="A18" s="26" t="s">
        <v>22</v>
      </c>
      <c r="B18" s="27" t="n">
        <v>35454</v>
      </c>
      <c r="C18" s="26" t="n">
        <v>146.53</v>
      </c>
    </row>
    <row r="19" customFormat="false" ht="14" hidden="false" customHeight="false" outlineLevel="0" collapsed="false">
      <c r="A19" s="26" t="s">
        <v>22</v>
      </c>
      <c r="B19" s="27" t="n">
        <v>35457</v>
      </c>
      <c r="C19" s="26" t="n">
        <v>145.06</v>
      </c>
    </row>
    <row r="20" customFormat="false" ht="14" hidden="false" customHeight="false" outlineLevel="0" collapsed="false">
      <c r="A20" s="26" t="s">
        <v>22</v>
      </c>
      <c r="B20" s="27" t="n">
        <v>35458</v>
      </c>
      <c r="C20" s="26" t="n">
        <v>145.3</v>
      </c>
    </row>
    <row r="21" customFormat="false" ht="14" hidden="false" customHeight="false" outlineLevel="0" collapsed="false">
      <c r="A21" s="26" t="s">
        <v>22</v>
      </c>
      <c r="B21" s="27" t="n">
        <v>35459</v>
      </c>
      <c r="C21" s="26" t="n">
        <v>145.61</v>
      </c>
    </row>
    <row r="22" customFormat="false" ht="14" hidden="false" customHeight="false" outlineLevel="0" collapsed="false">
      <c r="A22" s="26" t="s">
        <v>22</v>
      </c>
      <c r="B22" s="27" t="n">
        <v>35460</v>
      </c>
      <c r="C22" s="26" t="n">
        <v>146.57</v>
      </c>
    </row>
    <row r="23" customFormat="false" ht="14" hidden="false" customHeight="false" outlineLevel="0" collapsed="false">
      <c r="A23" s="26" t="s">
        <v>22</v>
      </c>
      <c r="B23" s="27" t="n">
        <v>35461</v>
      </c>
      <c r="C23" s="26" t="n">
        <v>147.61</v>
      </c>
    </row>
    <row r="24" customFormat="false" ht="14" hidden="false" customHeight="false" outlineLevel="0" collapsed="false">
      <c r="A24" s="26" t="s">
        <v>22</v>
      </c>
      <c r="B24" s="27" t="n">
        <v>35464</v>
      </c>
      <c r="C24" s="26" t="n">
        <v>147.66</v>
      </c>
    </row>
    <row r="25" customFormat="false" ht="14" hidden="false" customHeight="false" outlineLevel="0" collapsed="false">
      <c r="A25" s="26" t="s">
        <v>22</v>
      </c>
      <c r="B25" s="27" t="n">
        <v>35465</v>
      </c>
      <c r="C25" s="26" t="n">
        <v>147.74</v>
      </c>
    </row>
    <row r="26" customFormat="false" ht="14" hidden="false" customHeight="false" outlineLevel="0" collapsed="false">
      <c r="A26" s="26" t="s">
        <v>22</v>
      </c>
      <c r="B26" s="27" t="n">
        <v>35466</v>
      </c>
      <c r="C26" s="26" t="n">
        <v>146.92</v>
      </c>
    </row>
    <row r="27" customFormat="false" ht="14" hidden="false" customHeight="false" outlineLevel="0" collapsed="false">
      <c r="A27" s="26" t="s">
        <v>22</v>
      </c>
      <c r="B27" s="27" t="n">
        <v>35467</v>
      </c>
      <c r="C27" s="26" t="n">
        <v>146.77</v>
      </c>
    </row>
    <row r="28" customFormat="false" ht="14" hidden="false" customHeight="false" outlineLevel="0" collapsed="false">
      <c r="A28" s="26" t="s">
        <v>22</v>
      </c>
      <c r="B28" s="27" t="n">
        <v>35468</v>
      </c>
      <c r="C28" s="26" t="n">
        <v>147.72</v>
      </c>
    </row>
    <row r="29" customFormat="false" ht="14" hidden="false" customHeight="false" outlineLevel="0" collapsed="false">
      <c r="A29" s="26" t="s">
        <v>22</v>
      </c>
      <c r="B29" s="27" t="n">
        <v>35471</v>
      </c>
      <c r="C29" s="26" t="n">
        <v>147.86</v>
      </c>
    </row>
    <row r="30" customFormat="false" ht="14" hidden="false" customHeight="false" outlineLevel="0" collapsed="false">
      <c r="A30" s="26" t="s">
        <v>22</v>
      </c>
      <c r="B30" s="27" t="n">
        <v>35472</v>
      </c>
      <c r="C30" s="26" t="n">
        <v>147.72</v>
      </c>
    </row>
    <row r="31" customFormat="false" ht="14" hidden="false" customHeight="false" outlineLevel="0" collapsed="false">
      <c r="A31" s="26" t="s">
        <v>22</v>
      </c>
      <c r="B31" s="27" t="n">
        <v>35473</v>
      </c>
      <c r="C31" s="26" t="n">
        <v>148.96</v>
      </c>
    </row>
    <row r="32" customFormat="false" ht="14" hidden="false" customHeight="false" outlineLevel="0" collapsed="false">
      <c r="A32" s="26" t="s">
        <v>22</v>
      </c>
      <c r="B32" s="27" t="n">
        <v>35474</v>
      </c>
      <c r="C32" s="26" t="n">
        <v>150.19</v>
      </c>
    </row>
    <row r="33" customFormat="false" ht="14" hidden="false" customHeight="false" outlineLevel="0" collapsed="false">
      <c r="A33" s="26" t="s">
        <v>22</v>
      </c>
      <c r="B33" s="27" t="n">
        <v>35475</v>
      </c>
      <c r="C33" s="26" t="n">
        <v>150.06</v>
      </c>
    </row>
    <row r="34" customFormat="false" ht="14" hidden="false" customHeight="false" outlineLevel="0" collapsed="false">
      <c r="A34" s="26" t="s">
        <v>22</v>
      </c>
      <c r="B34" s="27" t="n">
        <v>35478</v>
      </c>
      <c r="C34" s="26" t="n">
        <v>149.93</v>
      </c>
    </row>
    <row r="35" customFormat="false" ht="14" hidden="false" customHeight="false" outlineLevel="0" collapsed="false">
      <c r="A35" s="26" t="s">
        <v>22</v>
      </c>
      <c r="B35" s="27" t="n">
        <v>35479</v>
      </c>
      <c r="C35" s="26" t="n">
        <v>150.38</v>
      </c>
    </row>
    <row r="36" customFormat="false" ht="14" hidden="false" customHeight="false" outlineLevel="0" collapsed="false">
      <c r="A36" s="26" t="s">
        <v>22</v>
      </c>
      <c r="B36" s="27" t="n">
        <v>35480</v>
      </c>
      <c r="C36" s="26" t="n">
        <v>149.96</v>
      </c>
    </row>
    <row r="37" customFormat="false" ht="14" hidden="false" customHeight="false" outlineLevel="0" collapsed="false">
      <c r="A37" s="26" t="s">
        <v>22</v>
      </c>
      <c r="B37" s="27" t="n">
        <v>35481</v>
      </c>
      <c r="C37" s="26" t="n">
        <v>150.15</v>
      </c>
    </row>
    <row r="38" customFormat="false" ht="14" hidden="false" customHeight="false" outlineLevel="0" collapsed="false">
      <c r="A38" s="26" t="s">
        <v>22</v>
      </c>
      <c r="B38" s="27" t="n">
        <v>35482</v>
      </c>
      <c r="C38" s="26" t="n">
        <v>149.96</v>
      </c>
    </row>
    <row r="39" customFormat="false" ht="14" hidden="false" customHeight="false" outlineLevel="0" collapsed="false">
      <c r="A39" s="26" t="s">
        <v>22</v>
      </c>
      <c r="B39" s="27" t="n">
        <v>35485</v>
      </c>
      <c r="C39" s="26" t="n">
        <v>151.14</v>
      </c>
    </row>
    <row r="40" customFormat="false" ht="14" hidden="false" customHeight="false" outlineLevel="0" collapsed="false">
      <c r="A40" s="26" t="s">
        <v>22</v>
      </c>
      <c r="B40" s="27" t="n">
        <v>35486</v>
      </c>
      <c r="C40" s="26" t="n">
        <v>151.97</v>
      </c>
    </row>
    <row r="41" customFormat="false" ht="14" hidden="false" customHeight="false" outlineLevel="0" collapsed="false">
      <c r="A41" s="26" t="s">
        <v>22</v>
      </c>
      <c r="B41" s="27" t="n">
        <v>35487</v>
      </c>
      <c r="C41" s="26" t="n">
        <v>150.64</v>
      </c>
    </row>
    <row r="42" customFormat="false" ht="14" hidden="false" customHeight="false" outlineLevel="0" collapsed="false">
      <c r="A42" s="26" t="s">
        <v>22</v>
      </c>
      <c r="B42" s="27" t="n">
        <v>35488</v>
      </c>
      <c r="C42" s="26" t="n">
        <v>149.97</v>
      </c>
    </row>
    <row r="43" customFormat="false" ht="14" hidden="false" customHeight="false" outlineLevel="0" collapsed="false">
      <c r="A43" s="26" t="s">
        <v>22</v>
      </c>
      <c r="B43" s="27" t="n">
        <v>35489</v>
      </c>
      <c r="C43" s="26" t="n">
        <v>148.94</v>
      </c>
    </row>
    <row r="44" customFormat="false" ht="14" hidden="false" customHeight="false" outlineLevel="0" collapsed="false">
      <c r="A44" s="26" t="s">
        <v>22</v>
      </c>
      <c r="B44" s="27" t="n">
        <v>35492</v>
      </c>
      <c r="C44" s="26" t="n">
        <v>148.67</v>
      </c>
    </row>
    <row r="45" customFormat="false" ht="14" hidden="false" customHeight="false" outlineLevel="0" collapsed="false">
      <c r="A45" s="26" t="s">
        <v>22</v>
      </c>
      <c r="B45" s="27" t="n">
        <v>35493</v>
      </c>
      <c r="C45" s="26" t="n">
        <v>148.64</v>
      </c>
    </row>
    <row r="46" customFormat="false" ht="14" hidden="false" customHeight="false" outlineLevel="0" collapsed="false">
      <c r="A46" s="26" t="s">
        <v>22</v>
      </c>
      <c r="B46" s="27" t="n">
        <v>35494</v>
      </c>
      <c r="C46" s="26" t="n">
        <v>149.6</v>
      </c>
    </row>
    <row r="47" customFormat="false" ht="14" hidden="false" customHeight="false" outlineLevel="0" collapsed="false">
      <c r="A47" s="26" t="s">
        <v>22</v>
      </c>
      <c r="B47" s="27" t="n">
        <v>35495</v>
      </c>
      <c r="C47" s="26" t="n">
        <v>149.56</v>
      </c>
    </row>
    <row r="48" customFormat="false" ht="14" hidden="false" customHeight="false" outlineLevel="0" collapsed="false">
      <c r="A48" s="26" t="s">
        <v>22</v>
      </c>
      <c r="B48" s="27" t="n">
        <v>35496</v>
      </c>
      <c r="C48" s="26" t="n">
        <v>149.96</v>
      </c>
    </row>
    <row r="49" customFormat="false" ht="14" hidden="false" customHeight="false" outlineLevel="0" collapsed="false">
      <c r="A49" s="26" t="s">
        <v>22</v>
      </c>
      <c r="B49" s="27" t="n">
        <v>35499</v>
      </c>
      <c r="C49" s="26" t="n">
        <v>151.2</v>
      </c>
    </row>
    <row r="50" customFormat="false" ht="14" hidden="false" customHeight="false" outlineLevel="0" collapsed="false">
      <c r="A50" s="26" t="s">
        <v>22</v>
      </c>
      <c r="B50" s="27" t="n">
        <v>35500</v>
      </c>
      <c r="C50" s="26" t="n">
        <v>151.27</v>
      </c>
    </row>
    <row r="51" customFormat="false" ht="14" hidden="false" customHeight="false" outlineLevel="0" collapsed="false">
      <c r="A51" s="26" t="s">
        <v>22</v>
      </c>
      <c r="B51" s="27" t="n">
        <v>35501</v>
      </c>
      <c r="C51" s="26" t="n">
        <v>150.22</v>
      </c>
    </row>
    <row r="52" customFormat="false" ht="14" hidden="false" customHeight="false" outlineLevel="0" collapsed="false">
      <c r="A52" s="26" t="s">
        <v>22</v>
      </c>
      <c r="B52" s="27" t="n">
        <v>35502</v>
      </c>
      <c r="C52" s="26" t="n">
        <v>147.98</v>
      </c>
    </row>
    <row r="53" customFormat="false" ht="14" hidden="false" customHeight="false" outlineLevel="0" collapsed="false">
      <c r="A53" s="26" t="s">
        <v>22</v>
      </c>
      <c r="B53" s="27" t="n">
        <v>35503</v>
      </c>
      <c r="C53" s="26" t="n">
        <v>148.49</v>
      </c>
    </row>
    <row r="54" customFormat="false" ht="14" hidden="false" customHeight="false" outlineLevel="0" collapsed="false">
      <c r="A54" s="26" t="s">
        <v>22</v>
      </c>
      <c r="B54" s="27" t="n">
        <v>35506</v>
      </c>
      <c r="C54" s="26" t="n">
        <v>147.98</v>
      </c>
    </row>
    <row r="55" customFormat="false" ht="14" hidden="false" customHeight="false" outlineLevel="0" collapsed="false">
      <c r="A55" s="26" t="s">
        <v>22</v>
      </c>
      <c r="B55" s="27" t="n">
        <v>35507</v>
      </c>
      <c r="C55" s="26" t="n">
        <v>147.83</v>
      </c>
    </row>
    <row r="56" customFormat="false" ht="14" hidden="false" customHeight="false" outlineLevel="0" collapsed="false">
      <c r="A56" s="26" t="s">
        <v>22</v>
      </c>
      <c r="B56" s="27" t="n">
        <v>35508</v>
      </c>
      <c r="C56" s="26" t="n">
        <v>147.34</v>
      </c>
    </row>
    <row r="57" customFormat="false" ht="14" hidden="false" customHeight="false" outlineLevel="0" collapsed="false">
      <c r="A57" s="26" t="s">
        <v>22</v>
      </c>
      <c r="B57" s="27" t="n">
        <v>35509</v>
      </c>
      <c r="C57" s="26" t="n">
        <v>146.07</v>
      </c>
    </row>
    <row r="58" customFormat="false" ht="14" hidden="false" customHeight="false" outlineLevel="0" collapsed="false">
      <c r="A58" s="26" t="s">
        <v>22</v>
      </c>
      <c r="B58" s="27" t="n">
        <v>35510</v>
      </c>
      <c r="C58" s="26" t="n">
        <v>146.94</v>
      </c>
    </row>
    <row r="59" customFormat="false" ht="14" hidden="false" customHeight="false" outlineLevel="0" collapsed="false">
      <c r="A59" s="26" t="s">
        <v>22</v>
      </c>
      <c r="B59" s="27" t="n">
        <v>35513</v>
      </c>
      <c r="C59" s="26" t="n">
        <v>147.01</v>
      </c>
    </row>
    <row r="60" customFormat="false" ht="14" hidden="false" customHeight="false" outlineLevel="0" collapsed="false">
      <c r="A60" s="26" t="s">
        <v>22</v>
      </c>
      <c r="B60" s="27" t="n">
        <v>35514</v>
      </c>
      <c r="C60" s="26" t="n">
        <v>147.54</v>
      </c>
    </row>
    <row r="61" customFormat="false" ht="14" hidden="false" customHeight="false" outlineLevel="0" collapsed="false">
      <c r="A61" s="26" t="s">
        <v>22</v>
      </c>
      <c r="B61" s="27" t="n">
        <v>35515</v>
      </c>
      <c r="C61" s="26" t="n">
        <v>148.15</v>
      </c>
    </row>
    <row r="62" customFormat="false" ht="14" hidden="false" customHeight="false" outlineLevel="0" collapsed="false">
      <c r="A62" s="26" t="s">
        <v>22</v>
      </c>
      <c r="B62" s="27" t="n">
        <v>35516</v>
      </c>
      <c r="C62" s="26" t="n">
        <v>146.97</v>
      </c>
    </row>
    <row r="63" customFormat="false" ht="14" hidden="false" customHeight="false" outlineLevel="0" collapsed="false">
      <c r="A63" s="26" t="s">
        <v>22</v>
      </c>
      <c r="B63" s="27" t="n">
        <v>35517</v>
      </c>
      <c r="C63" s="26" t="n">
        <v>146.68</v>
      </c>
    </row>
    <row r="64" customFormat="false" ht="14" hidden="false" customHeight="false" outlineLevel="0" collapsed="false">
      <c r="A64" s="26" t="s">
        <v>22</v>
      </c>
      <c r="B64" s="27" t="n">
        <v>35520</v>
      </c>
      <c r="C64" s="26" t="n">
        <v>145.12</v>
      </c>
    </row>
    <row r="65" customFormat="false" ht="14" hidden="false" customHeight="false" outlineLevel="0" collapsed="false">
      <c r="A65" s="26" t="s">
        <v>22</v>
      </c>
      <c r="B65" s="27" t="n">
        <v>35521</v>
      </c>
      <c r="C65" s="26" t="n">
        <v>144.51</v>
      </c>
    </row>
    <row r="66" customFormat="false" ht="14" hidden="false" customHeight="false" outlineLevel="0" collapsed="false">
      <c r="A66" s="26" t="s">
        <v>22</v>
      </c>
      <c r="B66" s="27" t="n">
        <v>35522</v>
      </c>
      <c r="C66" s="26" t="n">
        <v>143.41</v>
      </c>
    </row>
    <row r="67" customFormat="false" ht="14" hidden="false" customHeight="false" outlineLevel="0" collapsed="false">
      <c r="A67" s="26" t="s">
        <v>22</v>
      </c>
      <c r="B67" s="27" t="n">
        <v>35523</v>
      </c>
      <c r="C67" s="26" t="n">
        <v>143.34</v>
      </c>
    </row>
    <row r="68" customFormat="false" ht="14" hidden="false" customHeight="false" outlineLevel="0" collapsed="false">
      <c r="A68" s="26" t="s">
        <v>22</v>
      </c>
      <c r="B68" s="27" t="n">
        <v>35524</v>
      </c>
      <c r="C68" s="26" t="n">
        <v>143.5</v>
      </c>
    </row>
    <row r="69" customFormat="false" ht="14" hidden="false" customHeight="false" outlineLevel="0" collapsed="false">
      <c r="A69" s="26" t="s">
        <v>22</v>
      </c>
      <c r="B69" s="27" t="n">
        <v>35527</v>
      </c>
      <c r="C69" s="26" t="n">
        <v>143.75</v>
      </c>
    </row>
    <row r="70" customFormat="false" ht="14" hidden="false" customHeight="false" outlineLevel="0" collapsed="false">
      <c r="A70" s="26" t="s">
        <v>22</v>
      </c>
      <c r="B70" s="27" t="n">
        <v>35528</v>
      </c>
      <c r="C70" s="26" t="n">
        <v>144.12</v>
      </c>
    </row>
    <row r="71" customFormat="false" ht="14" hidden="false" customHeight="false" outlineLevel="0" collapsed="false">
      <c r="A71" s="26" t="s">
        <v>22</v>
      </c>
      <c r="B71" s="27" t="n">
        <v>35529</v>
      </c>
      <c r="C71" s="26" t="n">
        <v>143.44</v>
      </c>
    </row>
    <row r="72" customFormat="false" ht="14" hidden="false" customHeight="false" outlineLevel="0" collapsed="false">
      <c r="A72" s="26" t="s">
        <v>22</v>
      </c>
      <c r="B72" s="27" t="n">
        <v>35530</v>
      </c>
      <c r="C72" s="26" t="n">
        <v>143.06</v>
      </c>
    </row>
    <row r="73" customFormat="false" ht="14" hidden="false" customHeight="false" outlineLevel="0" collapsed="false">
      <c r="A73" s="26" t="s">
        <v>22</v>
      </c>
      <c r="B73" s="27" t="n">
        <v>35531</v>
      </c>
      <c r="C73" s="26" t="n">
        <v>141.32</v>
      </c>
    </row>
    <row r="74" customFormat="false" ht="14" hidden="false" customHeight="false" outlineLevel="0" collapsed="false">
      <c r="A74" s="26" t="s">
        <v>22</v>
      </c>
      <c r="B74" s="27" t="n">
        <v>35534</v>
      </c>
      <c r="C74" s="26" t="n">
        <v>140.9</v>
      </c>
    </row>
    <row r="75" customFormat="false" ht="14" hidden="false" customHeight="false" outlineLevel="0" collapsed="false">
      <c r="A75" s="26" t="s">
        <v>22</v>
      </c>
      <c r="B75" s="27" t="n">
        <v>35535</v>
      </c>
      <c r="C75" s="26" t="n">
        <v>142.67</v>
      </c>
    </row>
    <row r="76" customFormat="false" ht="14" hidden="false" customHeight="false" outlineLevel="0" collapsed="false">
      <c r="A76" s="26" t="s">
        <v>22</v>
      </c>
      <c r="B76" s="27" t="n">
        <v>35536</v>
      </c>
      <c r="C76" s="26" t="n">
        <v>143.65</v>
      </c>
    </row>
    <row r="77" customFormat="false" ht="14" hidden="false" customHeight="false" outlineLevel="0" collapsed="false">
      <c r="A77" s="26" t="s">
        <v>22</v>
      </c>
      <c r="B77" s="27" t="n">
        <v>35537</v>
      </c>
      <c r="C77" s="26" t="n">
        <v>143.93</v>
      </c>
    </row>
    <row r="78" customFormat="false" ht="14" hidden="false" customHeight="false" outlineLevel="0" collapsed="false">
      <c r="A78" s="26" t="s">
        <v>22</v>
      </c>
      <c r="B78" s="27" t="n">
        <v>35538</v>
      </c>
      <c r="C78" s="26" t="n">
        <v>144.7</v>
      </c>
    </row>
    <row r="79" customFormat="false" ht="14" hidden="false" customHeight="false" outlineLevel="0" collapsed="false">
      <c r="A79" s="26" t="s">
        <v>22</v>
      </c>
      <c r="B79" s="27" t="n">
        <v>35541</v>
      </c>
      <c r="C79" s="26" t="n">
        <v>144.8</v>
      </c>
    </row>
    <row r="80" customFormat="false" ht="14" hidden="false" customHeight="false" outlineLevel="0" collapsed="false">
      <c r="A80" s="26" t="s">
        <v>22</v>
      </c>
      <c r="B80" s="27" t="n">
        <v>35542</v>
      </c>
      <c r="C80" s="26" t="n">
        <v>145.49</v>
      </c>
    </row>
    <row r="81" customFormat="false" ht="14" hidden="false" customHeight="false" outlineLevel="0" collapsed="false">
      <c r="A81" s="26" t="s">
        <v>22</v>
      </c>
      <c r="B81" s="27" t="n">
        <v>35543</v>
      </c>
      <c r="C81" s="26" t="n">
        <v>146.14</v>
      </c>
    </row>
    <row r="82" customFormat="false" ht="14" hidden="false" customHeight="false" outlineLevel="0" collapsed="false">
      <c r="A82" s="26" t="s">
        <v>22</v>
      </c>
      <c r="B82" s="27" t="n">
        <v>35544</v>
      </c>
      <c r="C82" s="26" t="n">
        <v>146.03</v>
      </c>
    </row>
    <row r="83" customFormat="false" ht="14" hidden="false" customHeight="false" outlineLevel="0" collapsed="false">
      <c r="A83" s="26" t="s">
        <v>22</v>
      </c>
      <c r="B83" s="27" t="n">
        <v>35545</v>
      </c>
      <c r="C83" s="26" t="n">
        <v>144.75</v>
      </c>
    </row>
    <row r="84" customFormat="false" ht="14" hidden="false" customHeight="false" outlineLevel="0" collapsed="false">
      <c r="A84" s="26" t="s">
        <v>22</v>
      </c>
      <c r="B84" s="27" t="n">
        <v>35548</v>
      </c>
      <c r="C84" s="26" t="n">
        <v>145.09</v>
      </c>
    </row>
    <row r="85" customFormat="false" ht="14" hidden="false" customHeight="false" outlineLevel="0" collapsed="false">
      <c r="A85" s="26" t="s">
        <v>22</v>
      </c>
      <c r="B85" s="27" t="n">
        <v>35549</v>
      </c>
      <c r="C85" s="26" t="n">
        <v>147.33</v>
      </c>
    </row>
    <row r="86" customFormat="false" ht="14" hidden="false" customHeight="false" outlineLevel="0" collapsed="false">
      <c r="A86" s="26" t="s">
        <v>22</v>
      </c>
      <c r="B86" s="27" t="n">
        <v>35550</v>
      </c>
      <c r="C86" s="26" t="n">
        <v>148.65</v>
      </c>
    </row>
    <row r="87" customFormat="false" ht="14" hidden="false" customHeight="false" outlineLevel="0" collapsed="false">
      <c r="A87" s="26" t="s">
        <v>22</v>
      </c>
      <c r="B87" s="27" t="n">
        <v>35551</v>
      </c>
      <c r="C87" s="26" t="n">
        <v>149.06</v>
      </c>
    </row>
    <row r="88" customFormat="false" ht="14" hidden="false" customHeight="false" outlineLevel="0" collapsed="false">
      <c r="A88" s="26" t="s">
        <v>22</v>
      </c>
      <c r="B88" s="27" t="n">
        <v>35552</v>
      </c>
      <c r="C88" s="26" t="n">
        <v>150.78</v>
      </c>
    </row>
    <row r="89" customFormat="false" ht="14" hidden="false" customHeight="false" outlineLevel="0" collapsed="false">
      <c r="A89" s="26" t="s">
        <v>22</v>
      </c>
      <c r="B89" s="27" t="n">
        <v>35555</v>
      </c>
      <c r="C89" s="26" t="n">
        <v>152.64</v>
      </c>
    </row>
    <row r="90" customFormat="false" ht="14" hidden="false" customHeight="false" outlineLevel="0" collapsed="false">
      <c r="A90" s="26" t="s">
        <v>22</v>
      </c>
      <c r="B90" s="27" t="n">
        <v>35556</v>
      </c>
      <c r="C90" s="26" t="n">
        <v>153.86</v>
      </c>
    </row>
    <row r="91" customFormat="false" ht="14" hidden="false" customHeight="false" outlineLevel="0" collapsed="false">
      <c r="A91" s="26" t="s">
        <v>22</v>
      </c>
      <c r="B91" s="27" t="n">
        <v>35557</v>
      </c>
      <c r="C91" s="26" t="n">
        <v>152.8</v>
      </c>
    </row>
    <row r="92" customFormat="false" ht="14" hidden="false" customHeight="false" outlineLevel="0" collapsed="false">
      <c r="A92" s="26" t="s">
        <v>22</v>
      </c>
      <c r="B92" s="27" t="n">
        <v>35558</v>
      </c>
      <c r="C92" s="26" t="n">
        <v>153.68</v>
      </c>
    </row>
    <row r="93" customFormat="false" ht="14" hidden="false" customHeight="false" outlineLevel="0" collapsed="false">
      <c r="A93" s="26" t="s">
        <v>22</v>
      </c>
      <c r="B93" s="27" t="n">
        <v>35559</v>
      </c>
      <c r="C93" s="26" t="n">
        <v>155.17</v>
      </c>
    </row>
    <row r="94" customFormat="false" ht="14" hidden="false" customHeight="false" outlineLevel="0" collapsed="false">
      <c r="A94" s="26" t="s">
        <v>22</v>
      </c>
      <c r="B94" s="27" t="n">
        <v>35562</v>
      </c>
      <c r="C94" s="26" t="n">
        <v>156.65</v>
      </c>
    </row>
    <row r="95" customFormat="false" ht="14" hidden="false" customHeight="false" outlineLevel="0" collapsed="false">
      <c r="A95" s="26" t="s">
        <v>22</v>
      </c>
      <c r="B95" s="27" t="n">
        <v>35563</v>
      </c>
      <c r="C95" s="26" t="n">
        <v>157.07</v>
      </c>
    </row>
    <row r="96" customFormat="false" ht="14" hidden="false" customHeight="false" outlineLevel="0" collapsed="false">
      <c r="A96" s="26" t="s">
        <v>22</v>
      </c>
      <c r="B96" s="27" t="n">
        <v>35564</v>
      </c>
      <c r="C96" s="26" t="n">
        <v>157.89</v>
      </c>
    </row>
    <row r="97" customFormat="false" ht="14" hidden="false" customHeight="false" outlineLevel="0" collapsed="false">
      <c r="A97" s="26" t="s">
        <v>22</v>
      </c>
      <c r="B97" s="27" t="n">
        <v>35565</v>
      </c>
      <c r="C97" s="26" t="n">
        <v>158.34</v>
      </c>
    </row>
    <row r="98" customFormat="false" ht="14" hidden="false" customHeight="false" outlineLevel="0" collapsed="false">
      <c r="A98" s="26" t="s">
        <v>22</v>
      </c>
      <c r="B98" s="27" t="n">
        <v>35566</v>
      </c>
      <c r="C98" s="26" t="n">
        <v>157.92</v>
      </c>
    </row>
    <row r="99" customFormat="false" ht="14" hidden="false" customHeight="false" outlineLevel="0" collapsed="false">
      <c r="A99" s="26" t="s">
        <v>22</v>
      </c>
      <c r="B99" s="27" t="n">
        <v>35569</v>
      </c>
      <c r="C99" s="26" t="n">
        <v>157.94</v>
      </c>
    </row>
    <row r="100" customFormat="false" ht="14" hidden="false" customHeight="false" outlineLevel="0" collapsed="false">
      <c r="A100" s="26" t="s">
        <v>22</v>
      </c>
      <c r="B100" s="27" t="n">
        <v>35570</v>
      </c>
      <c r="C100" s="26" t="n">
        <v>159.43</v>
      </c>
    </row>
    <row r="101" customFormat="false" ht="14" hidden="false" customHeight="false" outlineLevel="0" collapsed="false">
      <c r="A101" s="26" t="s">
        <v>22</v>
      </c>
      <c r="B101" s="27" t="n">
        <v>35571</v>
      </c>
      <c r="C101" s="26" t="n">
        <v>158.86</v>
      </c>
    </row>
    <row r="102" customFormat="false" ht="14" hidden="false" customHeight="false" outlineLevel="0" collapsed="false">
      <c r="A102" s="26" t="s">
        <v>22</v>
      </c>
      <c r="B102" s="27" t="n">
        <v>35572</v>
      </c>
      <c r="C102" s="26" t="n">
        <v>157.91</v>
      </c>
    </row>
    <row r="103" customFormat="false" ht="14" hidden="false" customHeight="false" outlineLevel="0" collapsed="false">
      <c r="A103" s="26" t="s">
        <v>22</v>
      </c>
      <c r="B103" s="27" t="n">
        <v>35573</v>
      </c>
      <c r="C103" s="26" t="n">
        <v>159.54</v>
      </c>
    </row>
    <row r="104" customFormat="false" ht="14" hidden="false" customHeight="false" outlineLevel="0" collapsed="false">
      <c r="A104" s="26" t="s">
        <v>22</v>
      </c>
      <c r="B104" s="27" t="n">
        <v>35576</v>
      </c>
      <c r="C104" s="26" t="n">
        <v>159.68</v>
      </c>
    </row>
    <row r="105" customFormat="false" ht="14" hidden="false" customHeight="false" outlineLevel="0" collapsed="false">
      <c r="A105" s="26" t="s">
        <v>22</v>
      </c>
      <c r="B105" s="27" t="n">
        <v>35577</v>
      </c>
      <c r="C105" s="26" t="n">
        <v>159.32</v>
      </c>
    </row>
    <row r="106" customFormat="false" ht="14" hidden="false" customHeight="false" outlineLevel="0" collapsed="false">
      <c r="A106" s="26" t="s">
        <v>22</v>
      </c>
      <c r="B106" s="27" t="n">
        <v>35578</v>
      </c>
      <c r="C106" s="26" t="n">
        <v>159.6</v>
      </c>
    </row>
    <row r="107" customFormat="false" ht="14" hidden="false" customHeight="false" outlineLevel="0" collapsed="false">
      <c r="A107" s="26" t="s">
        <v>22</v>
      </c>
      <c r="B107" s="27" t="n">
        <v>35579</v>
      </c>
      <c r="C107" s="26" t="n">
        <v>159.13</v>
      </c>
    </row>
    <row r="108" customFormat="false" ht="14" hidden="false" customHeight="false" outlineLevel="0" collapsed="false">
      <c r="A108" s="26" t="s">
        <v>22</v>
      </c>
      <c r="B108" s="27" t="n">
        <v>35580</v>
      </c>
      <c r="C108" s="26" t="n">
        <v>158.69</v>
      </c>
    </row>
    <row r="109" customFormat="false" ht="14" hidden="false" customHeight="false" outlineLevel="0" collapsed="false">
      <c r="A109" s="26" t="s">
        <v>22</v>
      </c>
      <c r="B109" s="27" t="n">
        <v>35583</v>
      </c>
      <c r="C109" s="26" t="n">
        <v>158.91</v>
      </c>
    </row>
    <row r="110" customFormat="false" ht="14" hidden="false" customHeight="false" outlineLevel="0" collapsed="false">
      <c r="A110" s="26" t="s">
        <v>22</v>
      </c>
      <c r="B110" s="27" t="n">
        <v>35584</v>
      </c>
      <c r="C110" s="26" t="n">
        <v>159.19</v>
      </c>
    </row>
    <row r="111" customFormat="false" ht="14" hidden="false" customHeight="false" outlineLevel="0" collapsed="false">
      <c r="A111" s="26" t="s">
        <v>22</v>
      </c>
      <c r="B111" s="27" t="n">
        <v>35585</v>
      </c>
      <c r="C111" s="26" t="n">
        <v>158.96</v>
      </c>
    </row>
    <row r="112" customFormat="false" ht="14" hidden="false" customHeight="false" outlineLevel="0" collapsed="false">
      <c r="A112" s="26" t="s">
        <v>22</v>
      </c>
      <c r="B112" s="27" t="n">
        <v>35586</v>
      </c>
      <c r="C112" s="26" t="n">
        <v>159.6</v>
      </c>
    </row>
    <row r="113" customFormat="false" ht="14" hidden="false" customHeight="false" outlineLevel="0" collapsed="false">
      <c r="A113" s="26" t="s">
        <v>22</v>
      </c>
      <c r="B113" s="27" t="n">
        <v>35587</v>
      </c>
      <c r="C113" s="26" t="n">
        <v>161.24</v>
      </c>
    </row>
    <row r="114" customFormat="false" ht="14" hidden="false" customHeight="false" outlineLevel="0" collapsed="false">
      <c r="A114" s="26" t="s">
        <v>22</v>
      </c>
      <c r="B114" s="27" t="n">
        <v>35590</v>
      </c>
      <c r="C114" s="26" t="n">
        <v>162.15</v>
      </c>
    </row>
    <row r="115" customFormat="false" ht="14" hidden="false" customHeight="false" outlineLevel="0" collapsed="false">
      <c r="A115" s="26" t="s">
        <v>22</v>
      </c>
      <c r="B115" s="27" t="n">
        <v>35591</v>
      </c>
      <c r="C115" s="26" t="n">
        <v>162.58</v>
      </c>
    </row>
    <row r="116" customFormat="false" ht="14" hidden="false" customHeight="false" outlineLevel="0" collapsed="false">
      <c r="A116" s="26" t="s">
        <v>22</v>
      </c>
      <c r="B116" s="27" t="n">
        <v>35592</v>
      </c>
      <c r="C116" s="26" t="n">
        <v>163.09</v>
      </c>
    </row>
    <row r="117" customFormat="false" ht="14" hidden="false" customHeight="false" outlineLevel="0" collapsed="false">
      <c r="A117" s="26" t="s">
        <v>22</v>
      </c>
      <c r="B117" s="27" t="n">
        <v>35593</v>
      </c>
      <c r="C117" s="26" t="n">
        <v>163.9</v>
      </c>
    </row>
    <row r="118" customFormat="false" ht="14" hidden="false" customHeight="false" outlineLevel="0" collapsed="false">
      <c r="A118" s="26" t="s">
        <v>22</v>
      </c>
      <c r="B118" s="27" t="n">
        <v>35594</v>
      </c>
      <c r="C118" s="26" t="n">
        <v>164.95</v>
      </c>
    </row>
    <row r="119" customFormat="false" ht="14" hidden="false" customHeight="false" outlineLevel="0" collapsed="false">
      <c r="A119" s="26" t="s">
        <v>22</v>
      </c>
      <c r="B119" s="27" t="n">
        <v>35597</v>
      </c>
      <c r="C119" s="26" t="n">
        <v>165.77</v>
      </c>
    </row>
    <row r="120" customFormat="false" ht="14" hidden="false" customHeight="false" outlineLevel="0" collapsed="false">
      <c r="A120" s="26" t="s">
        <v>22</v>
      </c>
      <c r="B120" s="27" t="n">
        <v>35598</v>
      </c>
      <c r="C120" s="26" t="n">
        <v>165.48</v>
      </c>
    </row>
    <row r="121" customFormat="false" ht="14" hidden="false" customHeight="false" outlineLevel="0" collapsed="false">
      <c r="A121" s="26" t="s">
        <v>22</v>
      </c>
      <c r="B121" s="27" t="n">
        <v>35599</v>
      </c>
      <c r="C121" s="26" t="n">
        <v>164.89</v>
      </c>
    </row>
    <row r="122" customFormat="false" ht="14" hidden="false" customHeight="false" outlineLevel="0" collapsed="false">
      <c r="A122" s="26" t="s">
        <v>22</v>
      </c>
      <c r="B122" s="27" t="n">
        <v>35600</v>
      </c>
      <c r="C122" s="26" t="n">
        <v>165.98</v>
      </c>
    </row>
    <row r="123" customFormat="false" ht="14" hidden="false" customHeight="false" outlineLevel="0" collapsed="false">
      <c r="A123" s="26" t="s">
        <v>22</v>
      </c>
      <c r="B123" s="27" t="n">
        <v>35601</v>
      </c>
      <c r="C123" s="26" t="n">
        <v>166.07</v>
      </c>
    </row>
    <row r="124" customFormat="false" ht="14" hidden="false" customHeight="false" outlineLevel="0" collapsed="false">
      <c r="A124" s="26" t="s">
        <v>22</v>
      </c>
      <c r="B124" s="27" t="n">
        <v>35604</v>
      </c>
      <c r="C124" s="26" t="n">
        <v>164.89</v>
      </c>
    </row>
    <row r="125" customFormat="false" ht="14" hidden="false" customHeight="false" outlineLevel="0" collapsed="false">
      <c r="A125" s="26" t="s">
        <v>22</v>
      </c>
      <c r="B125" s="27" t="n">
        <v>35605</v>
      </c>
      <c r="C125" s="26" t="n">
        <v>166.06</v>
      </c>
    </row>
    <row r="126" customFormat="false" ht="14" hidden="false" customHeight="false" outlineLevel="0" collapsed="false">
      <c r="A126" s="26" t="s">
        <v>22</v>
      </c>
      <c r="B126" s="27" t="n">
        <v>35606</v>
      </c>
      <c r="C126" s="26" t="n">
        <v>166.82</v>
      </c>
    </row>
    <row r="127" customFormat="false" ht="14" hidden="false" customHeight="false" outlineLevel="0" collapsed="false">
      <c r="A127" s="26" t="s">
        <v>22</v>
      </c>
      <c r="B127" s="27" t="n">
        <v>35607</v>
      </c>
      <c r="C127" s="26" t="n">
        <v>166.71</v>
      </c>
    </row>
    <row r="128" customFormat="false" ht="14" hidden="false" customHeight="false" outlineLevel="0" collapsed="false">
      <c r="A128" s="26" t="s">
        <v>22</v>
      </c>
      <c r="B128" s="27" t="n">
        <v>35608</v>
      </c>
      <c r="C128" s="26" t="n">
        <v>166.1</v>
      </c>
    </row>
    <row r="129" customFormat="false" ht="14" hidden="false" customHeight="false" outlineLevel="0" collapsed="false">
      <c r="A129" s="26" t="s">
        <v>22</v>
      </c>
      <c r="B129" s="27" t="n">
        <v>35611</v>
      </c>
      <c r="C129" s="26" t="n">
        <v>165.75</v>
      </c>
    </row>
    <row r="130" customFormat="false" ht="14" hidden="false" customHeight="false" outlineLevel="0" collapsed="false">
      <c r="A130" s="26" t="s">
        <v>22</v>
      </c>
      <c r="B130" s="27" t="n">
        <v>35612</v>
      </c>
      <c r="C130" s="26" t="n">
        <v>166.35</v>
      </c>
    </row>
    <row r="131" customFormat="false" ht="14" hidden="false" customHeight="false" outlineLevel="0" collapsed="false">
      <c r="A131" s="26" t="s">
        <v>22</v>
      </c>
      <c r="B131" s="27" t="n">
        <v>35613</v>
      </c>
      <c r="C131" s="26" t="n">
        <v>167.85</v>
      </c>
    </row>
    <row r="132" customFormat="false" ht="14" hidden="false" customHeight="false" outlineLevel="0" collapsed="false">
      <c r="A132" s="26" t="s">
        <v>22</v>
      </c>
      <c r="B132" s="27" t="n">
        <v>35614</v>
      </c>
      <c r="C132" s="26" t="n">
        <v>169.81</v>
      </c>
    </row>
    <row r="133" customFormat="false" ht="14" hidden="false" customHeight="false" outlineLevel="0" collapsed="false">
      <c r="A133" s="26" t="s">
        <v>22</v>
      </c>
      <c r="B133" s="27" t="n">
        <v>35615</v>
      </c>
      <c r="C133" s="26" t="n">
        <v>169.4</v>
      </c>
    </row>
    <row r="134" customFormat="false" ht="14" hidden="false" customHeight="false" outlineLevel="0" collapsed="false">
      <c r="A134" s="26" t="s">
        <v>22</v>
      </c>
      <c r="B134" s="27" t="n">
        <v>35618</v>
      </c>
      <c r="C134" s="26" t="n">
        <v>169.43</v>
      </c>
    </row>
    <row r="135" customFormat="false" ht="14" hidden="false" customHeight="false" outlineLevel="0" collapsed="false">
      <c r="A135" s="26" t="s">
        <v>22</v>
      </c>
      <c r="B135" s="27" t="n">
        <v>35619</v>
      </c>
      <c r="C135" s="26" t="n">
        <v>169.66</v>
      </c>
    </row>
    <row r="136" customFormat="false" ht="14" hidden="false" customHeight="false" outlineLevel="0" collapsed="false">
      <c r="A136" s="26" t="s">
        <v>22</v>
      </c>
      <c r="B136" s="27" t="n">
        <v>35620</v>
      </c>
      <c r="C136" s="26" t="n">
        <v>169</v>
      </c>
    </row>
    <row r="137" customFormat="false" ht="14" hidden="false" customHeight="false" outlineLevel="0" collapsed="false">
      <c r="A137" s="26" t="s">
        <v>22</v>
      </c>
      <c r="B137" s="27" t="n">
        <v>35621</v>
      </c>
      <c r="C137" s="26" t="n">
        <v>169.4</v>
      </c>
    </row>
    <row r="138" customFormat="false" ht="14" hidden="false" customHeight="false" outlineLevel="0" collapsed="false">
      <c r="A138" s="26" t="s">
        <v>22</v>
      </c>
      <c r="B138" s="27" t="n">
        <v>35622</v>
      </c>
      <c r="C138" s="26" t="n">
        <v>169.51</v>
      </c>
    </row>
    <row r="139" customFormat="false" ht="14" hidden="false" customHeight="false" outlineLevel="0" collapsed="false">
      <c r="A139" s="26" t="s">
        <v>22</v>
      </c>
      <c r="B139" s="27" t="n">
        <v>35625</v>
      </c>
      <c r="C139" s="26" t="n">
        <v>170.3</v>
      </c>
    </row>
    <row r="140" customFormat="false" ht="14" hidden="false" customHeight="false" outlineLevel="0" collapsed="false">
      <c r="A140" s="26" t="s">
        <v>22</v>
      </c>
      <c r="B140" s="27" t="n">
        <v>35626</v>
      </c>
      <c r="C140" s="26" t="n">
        <v>170.09</v>
      </c>
    </row>
    <row r="141" customFormat="false" ht="14" hidden="false" customHeight="false" outlineLevel="0" collapsed="false">
      <c r="A141" s="26" t="s">
        <v>22</v>
      </c>
      <c r="B141" s="27" t="n">
        <v>35627</v>
      </c>
      <c r="C141" s="26" t="n">
        <v>172.22</v>
      </c>
    </row>
    <row r="142" customFormat="false" ht="14" hidden="false" customHeight="false" outlineLevel="0" collapsed="false">
      <c r="A142" s="26" t="s">
        <v>22</v>
      </c>
      <c r="B142" s="27" t="n">
        <v>35628</v>
      </c>
      <c r="C142" s="26" t="n">
        <v>171.72</v>
      </c>
    </row>
    <row r="143" customFormat="false" ht="14" hidden="false" customHeight="false" outlineLevel="0" collapsed="false">
      <c r="A143" s="26" t="s">
        <v>22</v>
      </c>
      <c r="B143" s="27" t="n">
        <v>35629</v>
      </c>
      <c r="C143" s="26" t="n">
        <v>169.78</v>
      </c>
    </row>
    <row r="144" customFormat="false" ht="14" hidden="false" customHeight="false" outlineLevel="0" collapsed="false">
      <c r="A144" s="26" t="s">
        <v>22</v>
      </c>
      <c r="B144" s="27" t="n">
        <v>35632</v>
      </c>
      <c r="C144" s="26" t="n">
        <v>168.58</v>
      </c>
    </row>
    <row r="145" customFormat="false" ht="14" hidden="false" customHeight="false" outlineLevel="0" collapsed="false">
      <c r="A145" s="26" t="s">
        <v>22</v>
      </c>
      <c r="B145" s="27" t="n">
        <v>35633</v>
      </c>
      <c r="C145" s="26" t="n">
        <v>170.77</v>
      </c>
    </row>
    <row r="146" customFormat="false" ht="14" hidden="false" customHeight="false" outlineLevel="0" collapsed="false">
      <c r="A146" s="26" t="s">
        <v>22</v>
      </c>
      <c r="B146" s="27" t="n">
        <v>35634</v>
      </c>
      <c r="C146" s="26" t="n">
        <v>171.68</v>
      </c>
    </row>
    <row r="147" customFormat="false" ht="14" hidden="false" customHeight="false" outlineLevel="0" collapsed="false">
      <c r="A147" s="26" t="s">
        <v>22</v>
      </c>
      <c r="B147" s="27" t="n">
        <v>35635</v>
      </c>
      <c r="C147" s="26" t="n">
        <v>171.58</v>
      </c>
    </row>
    <row r="148" customFormat="false" ht="14" hidden="false" customHeight="false" outlineLevel="0" collapsed="false">
      <c r="A148" s="26" t="s">
        <v>22</v>
      </c>
      <c r="B148" s="27" t="n">
        <v>35636</v>
      </c>
      <c r="C148" s="26" t="n">
        <v>171.35</v>
      </c>
    </row>
    <row r="149" customFormat="false" ht="14" hidden="false" customHeight="false" outlineLevel="0" collapsed="false">
      <c r="A149" s="26" t="s">
        <v>22</v>
      </c>
      <c r="B149" s="27" t="n">
        <v>35639</v>
      </c>
      <c r="C149" s="26" t="n">
        <v>170.96</v>
      </c>
    </row>
    <row r="150" customFormat="false" ht="14" hidden="false" customHeight="false" outlineLevel="0" collapsed="false">
      <c r="A150" s="26" t="s">
        <v>22</v>
      </c>
      <c r="B150" s="27" t="n">
        <v>35640</v>
      </c>
      <c r="C150" s="26" t="n">
        <v>171.13</v>
      </c>
    </row>
    <row r="151" customFormat="false" ht="14" hidden="false" customHeight="false" outlineLevel="0" collapsed="false">
      <c r="A151" s="26" t="s">
        <v>22</v>
      </c>
      <c r="B151" s="27" t="n">
        <v>35641</v>
      </c>
      <c r="C151" s="26" t="n">
        <v>172.39</v>
      </c>
    </row>
    <row r="152" customFormat="false" ht="14" hidden="false" customHeight="false" outlineLevel="0" collapsed="false">
      <c r="A152" s="26" t="s">
        <v>22</v>
      </c>
      <c r="B152" s="27" t="n">
        <v>35642</v>
      </c>
      <c r="C152" s="26" t="n">
        <v>172.67</v>
      </c>
    </row>
    <row r="153" customFormat="false" ht="14" hidden="false" customHeight="false" outlineLevel="0" collapsed="false">
      <c r="A153" s="26" t="s">
        <v>22</v>
      </c>
      <c r="B153" s="27" t="n">
        <v>35643</v>
      </c>
      <c r="C153" s="26" t="n">
        <v>171.01</v>
      </c>
    </row>
    <row r="154" customFormat="false" ht="14" hidden="false" customHeight="false" outlineLevel="0" collapsed="false">
      <c r="A154" s="26" t="s">
        <v>22</v>
      </c>
      <c r="B154" s="27" t="n">
        <v>35646</v>
      </c>
      <c r="C154" s="26" t="n">
        <v>170.49</v>
      </c>
    </row>
    <row r="155" customFormat="false" ht="14" hidden="false" customHeight="false" outlineLevel="0" collapsed="false">
      <c r="A155" s="26" t="s">
        <v>22</v>
      </c>
      <c r="B155" s="27" t="n">
        <v>35647</v>
      </c>
      <c r="C155" s="26" t="n">
        <v>170.23</v>
      </c>
    </row>
    <row r="156" customFormat="false" ht="14" hidden="false" customHeight="false" outlineLevel="0" collapsed="false">
      <c r="A156" s="26" t="s">
        <v>22</v>
      </c>
      <c r="B156" s="27" t="n">
        <v>35648</v>
      </c>
      <c r="C156" s="26" t="n">
        <v>171.84</v>
      </c>
    </row>
    <row r="157" customFormat="false" ht="14" hidden="false" customHeight="false" outlineLevel="0" collapsed="false">
      <c r="A157" s="26" t="s">
        <v>22</v>
      </c>
      <c r="B157" s="27" t="n">
        <v>35649</v>
      </c>
      <c r="C157" s="26" t="n">
        <v>171.49</v>
      </c>
    </row>
    <row r="158" customFormat="false" ht="14" hidden="false" customHeight="false" outlineLevel="0" collapsed="false">
      <c r="A158" s="26" t="s">
        <v>22</v>
      </c>
      <c r="B158" s="27" t="n">
        <v>35650</v>
      </c>
      <c r="C158" s="26" t="n">
        <v>170.79</v>
      </c>
    </row>
    <row r="159" customFormat="false" ht="14" hidden="false" customHeight="false" outlineLevel="0" collapsed="false">
      <c r="A159" s="26" t="s">
        <v>22</v>
      </c>
      <c r="B159" s="27" t="n">
        <v>35653</v>
      </c>
      <c r="C159" s="26" t="n">
        <v>169.17</v>
      </c>
    </row>
    <row r="160" customFormat="false" ht="14" hidden="false" customHeight="false" outlineLevel="0" collapsed="false">
      <c r="A160" s="26" t="s">
        <v>22</v>
      </c>
      <c r="B160" s="27" t="n">
        <v>35654</v>
      </c>
      <c r="C160" s="26" t="n">
        <v>168.63</v>
      </c>
    </row>
    <row r="161" customFormat="false" ht="14" hidden="false" customHeight="false" outlineLevel="0" collapsed="false">
      <c r="A161" s="26" t="s">
        <v>22</v>
      </c>
      <c r="B161" s="27" t="n">
        <v>35655</v>
      </c>
      <c r="C161" s="26" t="n">
        <v>168.21</v>
      </c>
    </row>
    <row r="162" customFormat="false" ht="14" hidden="false" customHeight="false" outlineLevel="0" collapsed="false">
      <c r="A162" s="26" t="s">
        <v>22</v>
      </c>
      <c r="B162" s="27" t="n">
        <v>35656</v>
      </c>
      <c r="C162" s="26" t="n">
        <v>168.02</v>
      </c>
    </row>
    <row r="163" customFormat="false" ht="14" hidden="false" customHeight="false" outlineLevel="0" collapsed="false">
      <c r="A163" s="26" t="s">
        <v>22</v>
      </c>
      <c r="B163" s="27" t="n">
        <v>35657</v>
      </c>
      <c r="C163" s="26" t="n">
        <v>166.16</v>
      </c>
    </row>
    <row r="164" customFormat="false" ht="14" hidden="false" customHeight="false" outlineLevel="0" collapsed="false">
      <c r="A164" s="26" t="s">
        <v>22</v>
      </c>
      <c r="B164" s="27" t="n">
        <v>35660</v>
      </c>
      <c r="C164" s="26" t="n">
        <v>165.71</v>
      </c>
    </row>
    <row r="165" customFormat="false" ht="14" hidden="false" customHeight="false" outlineLevel="0" collapsed="false">
      <c r="A165" s="26" t="s">
        <v>22</v>
      </c>
      <c r="B165" s="27" t="n">
        <v>35661</v>
      </c>
      <c r="C165" s="26" t="n">
        <v>167.14</v>
      </c>
    </row>
    <row r="166" customFormat="false" ht="14" hidden="false" customHeight="false" outlineLevel="0" collapsed="false">
      <c r="A166" s="26" t="s">
        <v>22</v>
      </c>
      <c r="B166" s="27" t="n">
        <v>35662</v>
      </c>
      <c r="C166" s="26" t="n">
        <v>168.97</v>
      </c>
    </row>
    <row r="167" customFormat="false" ht="14" hidden="false" customHeight="false" outlineLevel="0" collapsed="false">
      <c r="A167" s="26" t="s">
        <v>22</v>
      </c>
      <c r="B167" s="27" t="n">
        <v>35663</v>
      </c>
      <c r="C167" s="26" t="n">
        <v>168.2</v>
      </c>
    </row>
    <row r="168" customFormat="false" ht="14" hidden="false" customHeight="false" outlineLevel="0" collapsed="false">
      <c r="A168" s="26" t="s">
        <v>22</v>
      </c>
      <c r="B168" s="27" t="n">
        <v>35664</v>
      </c>
      <c r="C168" s="26" t="n">
        <v>166.49</v>
      </c>
    </row>
    <row r="169" customFormat="false" ht="14" hidden="false" customHeight="false" outlineLevel="0" collapsed="false">
      <c r="A169" s="26" t="s">
        <v>22</v>
      </c>
      <c r="B169" s="27" t="n">
        <v>35667</v>
      </c>
      <c r="C169" s="26" t="n">
        <v>166.31</v>
      </c>
    </row>
    <row r="170" customFormat="false" ht="14" hidden="false" customHeight="false" outlineLevel="0" collapsed="false">
      <c r="A170" s="26" t="s">
        <v>22</v>
      </c>
      <c r="B170" s="27" t="n">
        <v>35668</v>
      </c>
      <c r="C170" s="26" t="n">
        <v>165.91</v>
      </c>
    </row>
    <row r="171" customFormat="false" ht="14" hidden="false" customHeight="false" outlineLevel="0" collapsed="false">
      <c r="A171" s="26" t="s">
        <v>22</v>
      </c>
      <c r="B171" s="27" t="n">
        <v>35669</v>
      </c>
      <c r="C171" s="26" t="n">
        <v>165.48</v>
      </c>
    </row>
    <row r="172" customFormat="false" ht="14" hidden="false" customHeight="false" outlineLevel="0" collapsed="false">
      <c r="A172" s="26" t="s">
        <v>22</v>
      </c>
      <c r="B172" s="27" t="n">
        <v>35670</v>
      </c>
      <c r="C172" s="26" t="n">
        <v>163.93</v>
      </c>
    </row>
    <row r="173" customFormat="false" ht="14" hidden="false" customHeight="false" outlineLevel="0" collapsed="false">
      <c r="A173" s="26" t="s">
        <v>22</v>
      </c>
      <c r="B173" s="27" t="n">
        <v>35671</v>
      </c>
      <c r="C173" s="26" t="n">
        <v>162.21</v>
      </c>
    </row>
    <row r="174" customFormat="false" ht="14" hidden="false" customHeight="false" outlineLevel="0" collapsed="false">
      <c r="A174" s="26" t="s">
        <v>22</v>
      </c>
      <c r="B174" s="27" t="n">
        <v>35674</v>
      </c>
      <c r="C174" s="26" t="n">
        <v>161.73</v>
      </c>
    </row>
    <row r="175" customFormat="false" ht="14" hidden="false" customHeight="false" outlineLevel="0" collapsed="false">
      <c r="A175" s="26" t="s">
        <v>22</v>
      </c>
      <c r="B175" s="27" t="n">
        <v>35675</v>
      </c>
      <c r="C175" s="26" t="n">
        <v>164.37</v>
      </c>
    </row>
    <row r="176" customFormat="false" ht="14" hidden="false" customHeight="false" outlineLevel="0" collapsed="false">
      <c r="A176" s="26" t="s">
        <v>22</v>
      </c>
      <c r="B176" s="27" t="n">
        <v>35676</v>
      </c>
      <c r="C176" s="26" t="n">
        <v>165.96</v>
      </c>
    </row>
    <row r="177" customFormat="false" ht="14" hidden="false" customHeight="false" outlineLevel="0" collapsed="false">
      <c r="A177" s="26" t="s">
        <v>22</v>
      </c>
      <c r="B177" s="27" t="n">
        <v>35677</v>
      </c>
      <c r="C177" s="26" t="n">
        <v>165.88</v>
      </c>
    </row>
    <row r="178" customFormat="false" ht="14" hidden="false" customHeight="false" outlineLevel="0" collapsed="false">
      <c r="A178" s="26" t="s">
        <v>22</v>
      </c>
      <c r="B178" s="27" t="n">
        <v>35678</v>
      </c>
      <c r="C178" s="26" t="n">
        <v>166.68</v>
      </c>
    </row>
    <row r="179" customFormat="false" ht="14" hidden="false" customHeight="false" outlineLevel="0" collapsed="false">
      <c r="A179" s="26" t="s">
        <v>22</v>
      </c>
      <c r="B179" s="27" t="n">
        <v>35681</v>
      </c>
      <c r="C179" s="26" t="n">
        <v>166.85</v>
      </c>
    </row>
    <row r="180" customFormat="false" ht="14" hidden="false" customHeight="false" outlineLevel="0" collapsed="false">
      <c r="A180" s="26" t="s">
        <v>22</v>
      </c>
      <c r="B180" s="27" t="n">
        <v>35682</v>
      </c>
      <c r="C180" s="26" t="n">
        <v>167.6</v>
      </c>
    </row>
    <row r="181" customFormat="false" ht="14" hidden="false" customHeight="false" outlineLevel="0" collapsed="false">
      <c r="A181" s="26" t="s">
        <v>22</v>
      </c>
      <c r="B181" s="27" t="n">
        <v>35683</v>
      </c>
      <c r="C181" s="26" t="n">
        <v>165.96</v>
      </c>
    </row>
    <row r="182" customFormat="false" ht="14" hidden="false" customHeight="false" outlineLevel="0" collapsed="false">
      <c r="A182" s="26" t="s">
        <v>22</v>
      </c>
      <c r="B182" s="27" t="n">
        <v>35684</v>
      </c>
      <c r="C182" s="26" t="n">
        <v>164.42</v>
      </c>
    </row>
    <row r="183" customFormat="false" ht="14" hidden="false" customHeight="false" outlineLevel="0" collapsed="false">
      <c r="A183" s="26" t="s">
        <v>22</v>
      </c>
      <c r="B183" s="27" t="n">
        <v>35685</v>
      </c>
      <c r="C183" s="26" t="n">
        <v>164.88</v>
      </c>
    </row>
    <row r="184" customFormat="false" ht="14" hidden="false" customHeight="false" outlineLevel="0" collapsed="false">
      <c r="A184" s="26" t="s">
        <v>22</v>
      </c>
      <c r="B184" s="27" t="n">
        <v>35688</v>
      </c>
      <c r="C184" s="26" t="n">
        <v>165.31</v>
      </c>
    </row>
    <row r="185" customFormat="false" ht="14" hidden="false" customHeight="false" outlineLevel="0" collapsed="false">
      <c r="A185" s="26" t="s">
        <v>22</v>
      </c>
      <c r="B185" s="27" t="n">
        <v>35689</v>
      </c>
      <c r="C185" s="26" t="n">
        <v>167.25</v>
      </c>
    </row>
    <row r="186" customFormat="false" ht="14" hidden="false" customHeight="false" outlineLevel="0" collapsed="false">
      <c r="A186" s="26" t="s">
        <v>22</v>
      </c>
      <c r="B186" s="27" t="n">
        <v>35690</v>
      </c>
      <c r="C186" s="26" t="n">
        <v>167.45</v>
      </c>
    </row>
    <row r="187" customFormat="false" ht="14" hidden="false" customHeight="false" outlineLevel="0" collapsed="false">
      <c r="A187" s="26" t="s">
        <v>22</v>
      </c>
      <c r="B187" s="27" t="n">
        <v>35691</v>
      </c>
      <c r="C187" s="26" t="n">
        <v>168.06</v>
      </c>
    </row>
    <row r="188" customFormat="false" ht="14" hidden="false" customHeight="false" outlineLevel="0" collapsed="false">
      <c r="A188" s="26" t="s">
        <v>22</v>
      </c>
      <c r="B188" s="27" t="n">
        <v>35692</v>
      </c>
      <c r="C188" s="26" t="n">
        <v>168.46</v>
      </c>
    </row>
    <row r="189" customFormat="false" ht="14" hidden="false" customHeight="false" outlineLevel="0" collapsed="false">
      <c r="A189" s="26" t="s">
        <v>22</v>
      </c>
      <c r="B189" s="27" t="n">
        <v>35695</v>
      </c>
      <c r="C189" s="26" t="n">
        <v>169.33</v>
      </c>
    </row>
    <row r="190" customFormat="false" ht="14" hidden="false" customHeight="false" outlineLevel="0" collapsed="false">
      <c r="A190" s="26" t="s">
        <v>22</v>
      </c>
      <c r="B190" s="27" t="n">
        <v>35696</v>
      </c>
      <c r="C190" s="26" t="n">
        <v>168.92</v>
      </c>
    </row>
    <row r="191" customFormat="false" ht="14" hidden="false" customHeight="false" outlineLevel="0" collapsed="false">
      <c r="A191" s="26" t="s">
        <v>22</v>
      </c>
      <c r="B191" s="27" t="n">
        <v>35697</v>
      </c>
      <c r="C191" s="26" t="n">
        <v>169.67</v>
      </c>
    </row>
    <row r="192" customFormat="false" ht="14" hidden="false" customHeight="false" outlineLevel="0" collapsed="false">
      <c r="A192" s="26" t="s">
        <v>22</v>
      </c>
      <c r="B192" s="27" t="n">
        <v>35698</v>
      </c>
      <c r="C192" s="26" t="n">
        <v>169.21</v>
      </c>
    </row>
    <row r="193" customFormat="false" ht="14" hidden="false" customHeight="false" outlineLevel="0" collapsed="false">
      <c r="A193" s="26" t="s">
        <v>22</v>
      </c>
      <c r="B193" s="27" t="n">
        <v>35699</v>
      </c>
      <c r="C193" s="26" t="n">
        <v>169.62</v>
      </c>
    </row>
    <row r="194" customFormat="false" ht="14" hidden="false" customHeight="false" outlineLevel="0" collapsed="false">
      <c r="A194" s="26" t="s">
        <v>22</v>
      </c>
      <c r="B194" s="27" t="n">
        <v>35702</v>
      </c>
      <c r="C194" s="26" t="n">
        <v>170.23</v>
      </c>
    </row>
    <row r="195" customFormat="false" ht="14" hidden="false" customHeight="false" outlineLevel="0" collapsed="false">
      <c r="A195" s="26" t="s">
        <v>22</v>
      </c>
      <c r="B195" s="27" t="n">
        <v>35703</v>
      </c>
      <c r="C195" s="26" t="n">
        <v>170.44</v>
      </c>
    </row>
    <row r="196" customFormat="false" ht="14" hidden="false" customHeight="false" outlineLevel="0" collapsed="false">
      <c r="A196" s="26" t="s">
        <v>22</v>
      </c>
      <c r="B196" s="27" t="n">
        <v>35704</v>
      </c>
      <c r="C196" s="26" t="n">
        <v>171.09</v>
      </c>
    </row>
    <row r="197" customFormat="false" ht="14" hidden="false" customHeight="false" outlineLevel="0" collapsed="false">
      <c r="A197" s="26" t="s">
        <v>22</v>
      </c>
      <c r="B197" s="27" t="n">
        <v>35705</v>
      </c>
      <c r="C197" s="26" t="n">
        <v>171.21</v>
      </c>
    </row>
    <row r="198" customFormat="false" ht="14" hidden="false" customHeight="false" outlineLevel="0" collapsed="false">
      <c r="A198" s="26" t="s">
        <v>22</v>
      </c>
      <c r="B198" s="27" t="n">
        <v>35706</v>
      </c>
      <c r="C198" s="26" t="n">
        <v>172.38</v>
      </c>
    </row>
    <row r="199" customFormat="false" ht="14" hidden="false" customHeight="false" outlineLevel="0" collapsed="false">
      <c r="A199" s="26" t="s">
        <v>22</v>
      </c>
      <c r="B199" s="27" t="n">
        <v>35709</v>
      </c>
      <c r="C199" s="26" t="n">
        <v>172.95</v>
      </c>
    </row>
    <row r="200" customFormat="false" ht="14" hidden="false" customHeight="false" outlineLevel="0" collapsed="false">
      <c r="A200" s="26" t="s">
        <v>22</v>
      </c>
      <c r="B200" s="27" t="n">
        <v>35710</v>
      </c>
      <c r="C200" s="26" t="n">
        <v>173.49</v>
      </c>
    </row>
    <row r="201" customFormat="false" ht="14" hidden="false" customHeight="false" outlineLevel="0" collapsed="false">
      <c r="A201" s="26" t="s">
        <v>22</v>
      </c>
      <c r="B201" s="27" t="n">
        <v>35711</v>
      </c>
      <c r="C201" s="26" t="n">
        <v>173.18</v>
      </c>
    </row>
    <row r="202" customFormat="false" ht="14" hidden="false" customHeight="false" outlineLevel="0" collapsed="false">
      <c r="A202" s="26" t="s">
        <v>22</v>
      </c>
      <c r="B202" s="27" t="n">
        <v>35712</v>
      </c>
      <c r="C202" s="26" t="n">
        <v>171.81</v>
      </c>
    </row>
    <row r="203" customFormat="false" ht="14" hidden="false" customHeight="false" outlineLevel="0" collapsed="false">
      <c r="A203" s="26" t="s">
        <v>22</v>
      </c>
      <c r="B203" s="27" t="n">
        <v>35713</v>
      </c>
      <c r="C203" s="26" t="n">
        <v>171.56</v>
      </c>
    </row>
    <row r="204" customFormat="false" ht="14" hidden="false" customHeight="false" outlineLevel="0" collapsed="false">
      <c r="A204" s="26" t="s">
        <v>22</v>
      </c>
      <c r="B204" s="27" t="n">
        <v>35716</v>
      </c>
      <c r="C204" s="26" t="n">
        <v>171.64</v>
      </c>
    </row>
    <row r="205" customFormat="false" ht="14" hidden="false" customHeight="false" outlineLevel="0" collapsed="false">
      <c r="A205" s="26" t="s">
        <v>22</v>
      </c>
      <c r="B205" s="27" t="n">
        <v>35717</v>
      </c>
      <c r="C205" s="26" t="n">
        <v>171.66</v>
      </c>
    </row>
    <row r="206" customFormat="false" ht="14" hidden="false" customHeight="false" outlineLevel="0" collapsed="false">
      <c r="A206" s="26" t="s">
        <v>22</v>
      </c>
      <c r="B206" s="27" t="n">
        <v>35718</v>
      </c>
      <c r="C206" s="26" t="n">
        <v>171.1</v>
      </c>
    </row>
    <row r="207" customFormat="false" ht="14" hidden="false" customHeight="false" outlineLevel="0" collapsed="false">
      <c r="A207" s="26" t="s">
        <v>22</v>
      </c>
      <c r="B207" s="27" t="n">
        <v>35719</v>
      </c>
      <c r="C207" s="26" t="n">
        <v>170.74</v>
      </c>
    </row>
    <row r="208" customFormat="false" ht="14" hidden="false" customHeight="false" outlineLevel="0" collapsed="false">
      <c r="A208" s="26" t="s">
        <v>22</v>
      </c>
      <c r="B208" s="27" t="n">
        <v>35720</v>
      </c>
      <c r="C208" s="26" t="n">
        <v>168.45</v>
      </c>
    </row>
    <row r="209" customFormat="false" ht="14" hidden="false" customHeight="false" outlineLevel="0" collapsed="false">
      <c r="A209" s="26" t="s">
        <v>22</v>
      </c>
      <c r="B209" s="27" t="n">
        <v>35723</v>
      </c>
      <c r="C209" s="26" t="n">
        <v>168.79</v>
      </c>
    </row>
    <row r="210" customFormat="false" ht="14" hidden="false" customHeight="false" outlineLevel="0" collapsed="false">
      <c r="A210" s="26" t="s">
        <v>22</v>
      </c>
      <c r="B210" s="27" t="n">
        <v>35724</v>
      </c>
      <c r="C210" s="26" t="n">
        <v>170.28</v>
      </c>
    </row>
    <row r="211" customFormat="false" ht="14" hidden="false" customHeight="false" outlineLevel="0" collapsed="false">
      <c r="A211" s="26" t="s">
        <v>22</v>
      </c>
      <c r="B211" s="27" t="n">
        <v>35725</v>
      </c>
      <c r="C211" s="26" t="n">
        <v>169.9</v>
      </c>
    </row>
    <row r="212" customFormat="false" ht="14" hidden="false" customHeight="false" outlineLevel="0" collapsed="false">
      <c r="A212" s="26" t="s">
        <v>22</v>
      </c>
      <c r="B212" s="27" t="n">
        <v>35726</v>
      </c>
      <c r="C212" s="26" t="n">
        <v>165.9</v>
      </c>
    </row>
    <row r="213" customFormat="false" ht="14" hidden="false" customHeight="false" outlineLevel="0" collapsed="false">
      <c r="A213" s="26" t="s">
        <v>22</v>
      </c>
      <c r="B213" s="27" t="n">
        <v>35727</v>
      </c>
      <c r="C213" s="26" t="n">
        <v>165.07</v>
      </c>
    </row>
    <row r="214" customFormat="false" ht="14" hidden="false" customHeight="false" outlineLevel="0" collapsed="false">
      <c r="A214" s="26" t="s">
        <v>22</v>
      </c>
      <c r="B214" s="27" t="n">
        <v>35730</v>
      </c>
      <c r="C214" s="26" t="n">
        <v>157.6</v>
      </c>
    </row>
    <row r="215" customFormat="false" ht="14" hidden="false" customHeight="false" outlineLevel="0" collapsed="false">
      <c r="A215" s="26" t="s">
        <v>22</v>
      </c>
      <c r="B215" s="27" t="n">
        <v>35731</v>
      </c>
      <c r="C215" s="26" t="n">
        <v>157.97</v>
      </c>
    </row>
    <row r="216" customFormat="false" ht="14" hidden="false" customHeight="false" outlineLevel="0" collapsed="false">
      <c r="A216" s="26" t="s">
        <v>22</v>
      </c>
      <c r="B216" s="27" t="n">
        <v>35732</v>
      </c>
      <c r="C216" s="26" t="n">
        <v>161.42</v>
      </c>
    </row>
    <row r="217" customFormat="false" ht="14" hidden="false" customHeight="false" outlineLevel="0" collapsed="false">
      <c r="A217" s="26" t="s">
        <v>22</v>
      </c>
      <c r="B217" s="27" t="n">
        <v>35733</v>
      </c>
      <c r="C217" s="26" t="n">
        <v>158.91</v>
      </c>
    </row>
    <row r="218" customFormat="false" ht="14" hidden="false" customHeight="false" outlineLevel="0" collapsed="false">
      <c r="A218" s="26" t="s">
        <v>22</v>
      </c>
      <c r="B218" s="27" t="n">
        <v>35734</v>
      </c>
      <c r="C218" s="26" t="n">
        <v>160.2</v>
      </c>
    </row>
    <row r="219" customFormat="false" ht="14" hidden="false" customHeight="false" outlineLevel="0" collapsed="false">
      <c r="A219" s="26" t="s">
        <v>22</v>
      </c>
      <c r="B219" s="27" t="n">
        <v>35737</v>
      </c>
      <c r="C219" s="26" t="n">
        <v>163.32</v>
      </c>
    </row>
    <row r="220" customFormat="false" ht="14" hidden="false" customHeight="false" outlineLevel="0" collapsed="false">
      <c r="A220" s="26" t="s">
        <v>22</v>
      </c>
      <c r="B220" s="27" t="n">
        <v>35738</v>
      </c>
      <c r="C220" s="26" t="n">
        <v>163.63</v>
      </c>
    </row>
    <row r="221" customFormat="false" ht="14" hidden="false" customHeight="false" outlineLevel="0" collapsed="false">
      <c r="A221" s="26" t="s">
        <v>22</v>
      </c>
      <c r="B221" s="27" t="n">
        <v>35739</v>
      </c>
      <c r="C221" s="26" t="n">
        <v>163.91</v>
      </c>
    </row>
    <row r="222" customFormat="false" ht="14" hidden="false" customHeight="false" outlineLevel="0" collapsed="false">
      <c r="A222" s="26" t="s">
        <v>22</v>
      </c>
      <c r="B222" s="27" t="n">
        <v>35740</v>
      </c>
      <c r="C222" s="26" t="n">
        <v>162.91</v>
      </c>
    </row>
    <row r="223" customFormat="false" ht="14" hidden="false" customHeight="false" outlineLevel="0" collapsed="false">
      <c r="A223" s="26" t="s">
        <v>22</v>
      </c>
      <c r="B223" s="27" t="n">
        <v>35741</v>
      </c>
      <c r="C223" s="26" t="n">
        <v>159.87</v>
      </c>
    </row>
    <row r="224" customFormat="false" ht="14" hidden="false" customHeight="false" outlineLevel="0" collapsed="false">
      <c r="A224" s="26" t="s">
        <v>22</v>
      </c>
      <c r="B224" s="27" t="n">
        <v>35744</v>
      </c>
      <c r="C224" s="26" t="n">
        <v>159.39</v>
      </c>
    </row>
    <row r="225" customFormat="false" ht="14" hidden="false" customHeight="false" outlineLevel="0" collapsed="false">
      <c r="A225" s="26" t="s">
        <v>22</v>
      </c>
      <c r="B225" s="27" t="n">
        <v>35745</v>
      </c>
      <c r="C225" s="26" t="n">
        <v>159.4</v>
      </c>
    </row>
    <row r="226" customFormat="false" ht="14" hidden="false" customHeight="false" outlineLevel="0" collapsed="false">
      <c r="A226" s="26" t="s">
        <v>22</v>
      </c>
      <c r="B226" s="27" t="n">
        <v>35746</v>
      </c>
      <c r="C226" s="26" t="n">
        <v>156.16</v>
      </c>
    </row>
    <row r="227" customFormat="false" ht="14" hidden="false" customHeight="false" outlineLevel="0" collapsed="false">
      <c r="A227" s="26" t="s">
        <v>22</v>
      </c>
      <c r="B227" s="27" t="n">
        <v>35747</v>
      </c>
      <c r="C227" s="26" t="n">
        <v>157</v>
      </c>
    </row>
    <row r="228" customFormat="false" ht="14" hidden="false" customHeight="false" outlineLevel="0" collapsed="false">
      <c r="A228" s="26" t="s">
        <v>22</v>
      </c>
      <c r="B228" s="27" t="n">
        <v>35748</v>
      </c>
      <c r="C228" s="26" t="n">
        <v>157.78</v>
      </c>
    </row>
    <row r="229" customFormat="false" ht="14" hidden="false" customHeight="false" outlineLevel="0" collapsed="false">
      <c r="A229" s="26" t="s">
        <v>22</v>
      </c>
      <c r="B229" s="27" t="n">
        <v>35751</v>
      </c>
      <c r="C229" s="26" t="n">
        <v>161.62</v>
      </c>
    </row>
    <row r="230" customFormat="false" ht="14" hidden="false" customHeight="false" outlineLevel="0" collapsed="false">
      <c r="A230" s="26" t="s">
        <v>22</v>
      </c>
      <c r="B230" s="27" t="n">
        <v>35752</v>
      </c>
      <c r="C230" s="26" t="n">
        <v>161.22</v>
      </c>
    </row>
    <row r="231" customFormat="false" ht="14" hidden="false" customHeight="false" outlineLevel="0" collapsed="false">
      <c r="A231" s="26" t="s">
        <v>22</v>
      </c>
      <c r="B231" s="27" t="n">
        <v>35753</v>
      </c>
      <c r="C231" s="26" t="n">
        <v>160.32</v>
      </c>
    </row>
    <row r="232" customFormat="false" ht="14" hidden="false" customHeight="false" outlineLevel="0" collapsed="false">
      <c r="A232" s="26" t="s">
        <v>22</v>
      </c>
      <c r="B232" s="27" t="n">
        <v>35754</v>
      </c>
      <c r="C232" s="26" t="n">
        <v>162.29</v>
      </c>
    </row>
    <row r="233" customFormat="false" ht="14" hidden="false" customHeight="false" outlineLevel="0" collapsed="false">
      <c r="A233" s="26" t="s">
        <v>22</v>
      </c>
      <c r="B233" s="27" t="n">
        <v>35755</v>
      </c>
      <c r="C233" s="26" t="n">
        <v>163.86</v>
      </c>
    </row>
    <row r="234" customFormat="false" ht="14" hidden="false" customHeight="false" outlineLevel="0" collapsed="false">
      <c r="A234" s="26" t="s">
        <v>22</v>
      </c>
      <c r="B234" s="27" t="n">
        <v>35758</v>
      </c>
      <c r="C234" s="26" t="n">
        <v>161.53</v>
      </c>
    </row>
    <row r="235" customFormat="false" ht="14" hidden="false" customHeight="false" outlineLevel="0" collapsed="false">
      <c r="A235" s="26" t="s">
        <v>22</v>
      </c>
      <c r="B235" s="27" t="n">
        <v>35759</v>
      </c>
      <c r="C235" s="26" t="n">
        <v>160.14</v>
      </c>
    </row>
    <row r="236" customFormat="false" ht="14" hidden="false" customHeight="false" outlineLevel="0" collapsed="false">
      <c r="A236" s="26" t="s">
        <v>22</v>
      </c>
      <c r="B236" s="27" t="n">
        <v>35760</v>
      </c>
      <c r="C236" s="26" t="n">
        <v>160.52</v>
      </c>
    </row>
    <row r="237" customFormat="false" ht="14" hidden="false" customHeight="false" outlineLevel="0" collapsed="false">
      <c r="A237" s="26" t="s">
        <v>22</v>
      </c>
      <c r="B237" s="27" t="n">
        <v>35761</v>
      </c>
      <c r="C237" s="26" t="n">
        <v>161.1</v>
      </c>
    </row>
    <row r="238" customFormat="false" ht="14" hidden="false" customHeight="false" outlineLevel="0" collapsed="false">
      <c r="A238" s="26" t="s">
        <v>22</v>
      </c>
      <c r="B238" s="27" t="n">
        <v>35762</v>
      </c>
      <c r="C238" s="26" t="n">
        <v>161.59</v>
      </c>
    </row>
    <row r="239" customFormat="false" ht="14" hidden="false" customHeight="false" outlineLevel="0" collapsed="false">
      <c r="A239" s="26" t="s">
        <v>22</v>
      </c>
      <c r="B239" s="27" t="n">
        <v>35765</v>
      </c>
      <c r="C239" s="26" t="n">
        <v>163.97</v>
      </c>
    </row>
    <row r="240" customFormat="false" ht="14" hidden="false" customHeight="false" outlineLevel="0" collapsed="false">
      <c r="A240" s="26" t="s">
        <v>22</v>
      </c>
      <c r="B240" s="27" t="n">
        <v>35766</v>
      </c>
      <c r="C240" s="26" t="n">
        <v>164.07</v>
      </c>
    </row>
    <row r="241" customFormat="false" ht="14" hidden="false" customHeight="false" outlineLevel="0" collapsed="false">
      <c r="A241" s="26" t="s">
        <v>22</v>
      </c>
      <c r="B241" s="27" t="n">
        <v>35767</v>
      </c>
      <c r="C241" s="26" t="n">
        <v>164.32</v>
      </c>
    </row>
    <row r="242" customFormat="false" ht="14" hidden="false" customHeight="false" outlineLevel="0" collapsed="false">
      <c r="A242" s="26" t="s">
        <v>22</v>
      </c>
      <c r="B242" s="27" t="n">
        <v>35768</v>
      </c>
      <c r="C242" s="26" t="n">
        <v>164.15</v>
      </c>
    </row>
    <row r="243" customFormat="false" ht="14" hidden="false" customHeight="false" outlineLevel="0" collapsed="false">
      <c r="A243" s="26" t="s">
        <v>22</v>
      </c>
      <c r="B243" s="27" t="n">
        <v>35769</v>
      </c>
      <c r="C243" s="26" t="n">
        <v>165.1</v>
      </c>
    </row>
    <row r="244" customFormat="false" ht="14" hidden="false" customHeight="false" outlineLevel="0" collapsed="false">
      <c r="A244" s="26" t="s">
        <v>22</v>
      </c>
      <c r="B244" s="27" t="n">
        <v>35772</v>
      </c>
      <c r="C244" s="26" t="n">
        <v>165.18</v>
      </c>
    </row>
    <row r="245" customFormat="false" ht="14" hidden="false" customHeight="false" outlineLevel="0" collapsed="false">
      <c r="A245" s="26" t="s">
        <v>22</v>
      </c>
      <c r="B245" s="27" t="n">
        <v>35773</v>
      </c>
      <c r="C245" s="26" t="n">
        <v>164.84</v>
      </c>
    </row>
    <row r="246" customFormat="false" ht="14" hidden="false" customHeight="false" outlineLevel="0" collapsed="false">
      <c r="A246" s="26" t="s">
        <v>22</v>
      </c>
      <c r="B246" s="27" t="n">
        <v>35774</v>
      </c>
      <c r="C246" s="26" t="n">
        <v>163.57</v>
      </c>
    </row>
    <row r="247" customFormat="false" ht="14" hidden="false" customHeight="false" outlineLevel="0" collapsed="false">
      <c r="A247" s="26" t="s">
        <v>22</v>
      </c>
      <c r="B247" s="27" t="n">
        <v>35775</v>
      </c>
      <c r="C247" s="26" t="n">
        <v>161.06</v>
      </c>
    </row>
    <row r="248" customFormat="false" ht="14" hidden="false" customHeight="false" outlineLevel="0" collapsed="false">
      <c r="A248" s="26" t="s">
        <v>22</v>
      </c>
      <c r="B248" s="27" t="n">
        <v>35776</v>
      </c>
      <c r="C248" s="26" t="n">
        <v>160.24</v>
      </c>
    </row>
    <row r="249" customFormat="false" ht="14" hidden="false" customHeight="false" outlineLevel="0" collapsed="false">
      <c r="A249" s="26" t="s">
        <v>22</v>
      </c>
      <c r="B249" s="27" t="n">
        <v>35779</v>
      </c>
      <c r="C249" s="26" t="n">
        <v>160.66</v>
      </c>
    </row>
    <row r="250" customFormat="false" ht="14" hidden="false" customHeight="false" outlineLevel="0" collapsed="false">
      <c r="A250" s="26" t="s">
        <v>22</v>
      </c>
      <c r="B250" s="27" t="n">
        <v>35780</v>
      </c>
      <c r="C250" s="26" t="n">
        <v>161.78</v>
      </c>
    </row>
    <row r="251" customFormat="false" ht="14" hidden="false" customHeight="false" outlineLevel="0" collapsed="false">
      <c r="A251" s="26" t="s">
        <v>22</v>
      </c>
      <c r="B251" s="27" t="n">
        <v>35781</v>
      </c>
      <c r="C251" s="26" t="n">
        <v>163.27</v>
      </c>
    </row>
    <row r="252" customFormat="false" ht="14" hidden="false" customHeight="false" outlineLevel="0" collapsed="false">
      <c r="A252" s="26" t="s">
        <v>22</v>
      </c>
      <c r="B252" s="27" t="n">
        <v>35782</v>
      </c>
      <c r="C252" s="26" t="n">
        <v>161.9</v>
      </c>
    </row>
    <row r="253" customFormat="false" ht="14" hidden="false" customHeight="false" outlineLevel="0" collapsed="false">
      <c r="A253" s="26" t="s">
        <v>22</v>
      </c>
      <c r="B253" s="27" t="n">
        <v>35783</v>
      </c>
      <c r="C253" s="26" t="n">
        <v>159.3</v>
      </c>
    </row>
    <row r="254" customFormat="false" ht="14" hidden="false" customHeight="false" outlineLevel="0" collapsed="false">
      <c r="A254" s="26" t="s">
        <v>22</v>
      </c>
      <c r="B254" s="27" t="n">
        <v>35786</v>
      </c>
      <c r="C254" s="26" t="n">
        <v>158.98</v>
      </c>
    </row>
    <row r="255" customFormat="false" ht="14" hidden="false" customHeight="false" outlineLevel="0" collapsed="false">
      <c r="A255" s="26" t="s">
        <v>22</v>
      </c>
      <c r="B255" s="27" t="n">
        <v>35787</v>
      </c>
      <c r="C255" s="26" t="n">
        <v>158.33</v>
      </c>
    </row>
    <row r="256" customFormat="false" ht="14" hidden="false" customHeight="false" outlineLevel="0" collapsed="false">
      <c r="A256" s="26" t="s">
        <v>22</v>
      </c>
      <c r="B256" s="27" t="n">
        <v>35788</v>
      </c>
      <c r="C256" s="26" t="n">
        <v>157.88</v>
      </c>
    </row>
    <row r="257" customFormat="false" ht="14" hidden="false" customHeight="false" outlineLevel="0" collapsed="false">
      <c r="A257" s="26" t="s">
        <v>22</v>
      </c>
      <c r="B257" s="27" t="n">
        <v>35789</v>
      </c>
      <c r="C257" s="26" t="n">
        <v>158.27</v>
      </c>
    </row>
    <row r="258" customFormat="false" ht="14" hidden="false" customHeight="false" outlineLevel="0" collapsed="false">
      <c r="A258" s="26" t="s">
        <v>22</v>
      </c>
      <c r="B258" s="27" t="n">
        <v>35790</v>
      </c>
      <c r="C258" s="26" t="n">
        <v>158.32</v>
      </c>
    </row>
    <row r="259" customFormat="false" ht="14" hidden="false" customHeight="false" outlineLevel="0" collapsed="false">
      <c r="A259" s="26" t="s">
        <v>22</v>
      </c>
      <c r="B259" s="27" t="n">
        <v>35793</v>
      </c>
      <c r="C259" s="26" t="n">
        <v>160.61</v>
      </c>
    </row>
    <row r="260" customFormat="false" ht="14" hidden="false" customHeight="false" outlineLevel="0" collapsed="false">
      <c r="A260" s="26" t="s">
        <v>22</v>
      </c>
      <c r="B260" s="27" t="n">
        <v>35794</v>
      </c>
      <c r="C260" s="26" t="n">
        <v>162.9</v>
      </c>
    </row>
    <row r="261" customFormat="false" ht="14" hidden="false" customHeight="false" outlineLevel="0" collapsed="false">
      <c r="A261" s="26" t="s">
        <v>22</v>
      </c>
      <c r="B261" s="27" t="n">
        <v>35795</v>
      </c>
      <c r="C261" s="26" t="n">
        <v>162.85</v>
      </c>
    </row>
    <row r="262" customFormat="false" ht="14" hidden="false" customHeight="false" outlineLevel="0" collapsed="false">
      <c r="A262" s="26" t="s">
        <v>22</v>
      </c>
      <c r="B262" s="27" t="n">
        <v>35796</v>
      </c>
      <c r="C262" s="26" t="n">
        <v>162.89</v>
      </c>
    </row>
    <row r="263" customFormat="false" ht="14" hidden="false" customHeight="false" outlineLevel="0" collapsed="false">
      <c r="A263" s="26" t="s">
        <v>22</v>
      </c>
      <c r="B263" s="27" t="n">
        <v>35797</v>
      </c>
      <c r="C263" s="26" t="n">
        <v>163.1</v>
      </c>
    </row>
    <row r="264" customFormat="false" ht="14" hidden="false" customHeight="false" outlineLevel="0" collapsed="false">
      <c r="A264" s="26" t="s">
        <v>22</v>
      </c>
      <c r="B264" s="27" t="n">
        <v>35800</v>
      </c>
      <c r="C264" s="26" t="n">
        <v>163.11</v>
      </c>
    </row>
    <row r="265" customFormat="false" ht="14" hidden="false" customHeight="false" outlineLevel="0" collapsed="false">
      <c r="A265" s="26" t="s">
        <v>22</v>
      </c>
      <c r="B265" s="27" t="n">
        <v>35801</v>
      </c>
      <c r="C265" s="26" t="n">
        <v>161.34</v>
      </c>
    </row>
    <row r="266" customFormat="false" ht="14" hidden="false" customHeight="false" outlineLevel="0" collapsed="false">
      <c r="A266" s="26" t="s">
        <v>22</v>
      </c>
      <c r="B266" s="27" t="n">
        <v>35802</v>
      </c>
      <c r="C266" s="26" t="n">
        <v>161.22</v>
      </c>
    </row>
    <row r="267" customFormat="false" ht="14" hidden="false" customHeight="false" outlineLevel="0" collapsed="false">
      <c r="A267" s="26" t="s">
        <v>22</v>
      </c>
      <c r="B267" s="27" t="n">
        <v>35803</v>
      </c>
      <c r="C267" s="26" t="n">
        <v>159.73</v>
      </c>
    </row>
    <row r="268" customFormat="false" ht="14" hidden="false" customHeight="false" outlineLevel="0" collapsed="false">
      <c r="A268" s="26" t="s">
        <v>22</v>
      </c>
      <c r="B268" s="27" t="n">
        <v>35804</v>
      </c>
      <c r="C268" s="26" t="n">
        <v>156.12</v>
      </c>
    </row>
    <row r="269" customFormat="false" ht="14" hidden="false" customHeight="false" outlineLevel="0" collapsed="false">
      <c r="A269" s="26" t="s">
        <v>22</v>
      </c>
      <c r="B269" s="27" t="n">
        <v>35807</v>
      </c>
      <c r="C269" s="26" t="n">
        <v>154.82</v>
      </c>
    </row>
    <row r="270" customFormat="false" ht="14" hidden="false" customHeight="false" outlineLevel="0" collapsed="false">
      <c r="A270" s="26" t="s">
        <v>22</v>
      </c>
      <c r="B270" s="27" t="n">
        <v>35808</v>
      </c>
      <c r="C270" s="26" t="n">
        <v>157.24</v>
      </c>
    </row>
    <row r="271" customFormat="false" ht="14" hidden="false" customHeight="false" outlineLevel="0" collapsed="false">
      <c r="A271" s="26" t="s">
        <v>22</v>
      </c>
      <c r="B271" s="27" t="n">
        <v>35809</v>
      </c>
      <c r="C271" s="26" t="n">
        <v>158.72</v>
      </c>
    </row>
    <row r="272" customFormat="false" ht="14" hidden="false" customHeight="false" outlineLevel="0" collapsed="false">
      <c r="A272" s="26" t="s">
        <v>22</v>
      </c>
      <c r="B272" s="27" t="n">
        <v>35810</v>
      </c>
      <c r="C272" s="26" t="n">
        <v>158.13</v>
      </c>
    </row>
    <row r="273" customFormat="false" ht="14" hidden="false" customHeight="false" outlineLevel="0" collapsed="false">
      <c r="A273" s="26" t="s">
        <v>22</v>
      </c>
      <c r="B273" s="27" t="n">
        <v>35811</v>
      </c>
      <c r="C273" s="26" t="n">
        <v>160.71</v>
      </c>
    </row>
    <row r="274" customFormat="false" ht="14" hidden="false" customHeight="false" outlineLevel="0" collapsed="false">
      <c r="A274" s="26" t="s">
        <v>22</v>
      </c>
      <c r="B274" s="27" t="n">
        <v>35814</v>
      </c>
      <c r="C274" s="26" t="n">
        <v>161.91</v>
      </c>
    </row>
    <row r="275" customFormat="false" ht="14" hidden="false" customHeight="false" outlineLevel="0" collapsed="false">
      <c r="A275" s="26" t="s">
        <v>22</v>
      </c>
      <c r="B275" s="27" t="n">
        <v>35815</v>
      </c>
      <c r="C275" s="26" t="n">
        <v>163.48</v>
      </c>
    </row>
    <row r="276" customFormat="false" ht="14" hidden="false" customHeight="false" outlineLevel="0" collapsed="false">
      <c r="A276" s="26" t="s">
        <v>22</v>
      </c>
      <c r="B276" s="27" t="n">
        <v>35816</v>
      </c>
      <c r="C276" s="26" t="n">
        <v>163.4</v>
      </c>
    </row>
    <row r="277" customFormat="false" ht="14" hidden="false" customHeight="false" outlineLevel="0" collapsed="false">
      <c r="A277" s="26" t="s">
        <v>22</v>
      </c>
      <c r="B277" s="27" t="n">
        <v>35817</v>
      </c>
      <c r="C277" s="26" t="n">
        <v>162.37</v>
      </c>
    </row>
    <row r="278" customFormat="false" ht="14" hidden="false" customHeight="false" outlineLevel="0" collapsed="false">
      <c r="A278" s="26" t="s">
        <v>22</v>
      </c>
      <c r="B278" s="27" t="n">
        <v>35818</v>
      </c>
      <c r="C278" s="26" t="n">
        <v>162.9</v>
      </c>
    </row>
    <row r="279" customFormat="false" ht="14" hidden="false" customHeight="false" outlineLevel="0" collapsed="false">
      <c r="A279" s="26" t="s">
        <v>22</v>
      </c>
      <c r="B279" s="27" t="n">
        <v>35821</v>
      </c>
      <c r="C279" s="26" t="n">
        <v>163.06</v>
      </c>
    </row>
    <row r="280" customFormat="false" ht="14" hidden="false" customHeight="false" outlineLevel="0" collapsed="false">
      <c r="A280" s="26" t="s">
        <v>22</v>
      </c>
      <c r="B280" s="27" t="n">
        <v>35822</v>
      </c>
      <c r="C280" s="26" t="n">
        <v>164.85</v>
      </c>
    </row>
    <row r="281" customFormat="false" ht="14" hidden="false" customHeight="false" outlineLevel="0" collapsed="false">
      <c r="A281" s="26" t="s">
        <v>22</v>
      </c>
      <c r="B281" s="27" t="n">
        <v>35823</v>
      </c>
      <c r="C281" s="26" t="n">
        <v>165.81</v>
      </c>
    </row>
    <row r="282" customFormat="false" ht="14" hidden="false" customHeight="false" outlineLevel="0" collapsed="false">
      <c r="A282" s="26" t="s">
        <v>22</v>
      </c>
      <c r="B282" s="27" t="n">
        <v>35824</v>
      </c>
      <c r="C282" s="26" t="n">
        <v>166.28</v>
      </c>
    </row>
    <row r="283" customFormat="false" ht="14" hidden="false" customHeight="false" outlineLevel="0" collapsed="false">
      <c r="A283" s="26" t="s">
        <v>22</v>
      </c>
      <c r="B283" s="27" t="n">
        <v>35825</v>
      </c>
      <c r="C283" s="26" t="n">
        <v>165.89</v>
      </c>
    </row>
    <row r="284" customFormat="false" ht="14" hidden="false" customHeight="false" outlineLevel="0" collapsed="false">
      <c r="A284" s="26" t="s">
        <v>22</v>
      </c>
      <c r="B284" s="27" t="n">
        <v>35828</v>
      </c>
      <c r="C284" s="26" t="n">
        <v>169.23</v>
      </c>
    </row>
    <row r="285" customFormat="false" ht="14" hidden="false" customHeight="false" outlineLevel="0" collapsed="false">
      <c r="A285" s="26" t="s">
        <v>22</v>
      </c>
      <c r="B285" s="27" t="n">
        <v>35829</v>
      </c>
      <c r="C285" s="26" t="n">
        <v>170.47</v>
      </c>
    </row>
    <row r="286" customFormat="false" ht="14" hidden="false" customHeight="false" outlineLevel="0" collapsed="false">
      <c r="A286" s="26" t="s">
        <v>22</v>
      </c>
      <c r="B286" s="27" t="n">
        <v>35830</v>
      </c>
      <c r="C286" s="26" t="n">
        <v>171</v>
      </c>
    </row>
    <row r="287" customFormat="false" ht="14" hidden="false" customHeight="false" outlineLevel="0" collapsed="false">
      <c r="A287" s="26" t="s">
        <v>22</v>
      </c>
      <c r="B287" s="27" t="n">
        <v>35831</v>
      </c>
      <c r="C287" s="26" t="n">
        <v>171.56</v>
      </c>
    </row>
    <row r="288" customFormat="false" ht="14" hidden="false" customHeight="false" outlineLevel="0" collapsed="false">
      <c r="A288" s="26" t="s">
        <v>22</v>
      </c>
      <c r="B288" s="27" t="n">
        <v>35832</v>
      </c>
      <c r="C288" s="26" t="n">
        <v>172</v>
      </c>
    </row>
    <row r="289" customFormat="false" ht="14" hidden="false" customHeight="false" outlineLevel="0" collapsed="false">
      <c r="A289" s="26" t="s">
        <v>22</v>
      </c>
      <c r="B289" s="27" t="n">
        <v>35835</v>
      </c>
      <c r="C289" s="26" t="n">
        <v>172.03</v>
      </c>
    </row>
    <row r="290" customFormat="false" ht="14" hidden="false" customHeight="false" outlineLevel="0" collapsed="false">
      <c r="A290" s="26" t="s">
        <v>22</v>
      </c>
      <c r="B290" s="27" t="n">
        <v>35836</v>
      </c>
      <c r="C290" s="26" t="n">
        <v>173.28</v>
      </c>
    </row>
    <row r="291" customFormat="false" ht="14" hidden="false" customHeight="false" outlineLevel="0" collapsed="false">
      <c r="A291" s="26" t="s">
        <v>22</v>
      </c>
      <c r="B291" s="27" t="n">
        <v>35837</v>
      </c>
      <c r="C291" s="26" t="n">
        <v>173.48</v>
      </c>
    </row>
    <row r="292" customFormat="false" ht="14" hidden="false" customHeight="false" outlineLevel="0" collapsed="false">
      <c r="A292" s="26" t="s">
        <v>22</v>
      </c>
      <c r="B292" s="27" t="n">
        <v>35838</v>
      </c>
      <c r="C292" s="26" t="n">
        <v>173.2</v>
      </c>
    </row>
    <row r="293" customFormat="false" ht="14" hidden="false" customHeight="false" outlineLevel="0" collapsed="false">
      <c r="A293" s="26" t="s">
        <v>22</v>
      </c>
      <c r="B293" s="27" t="n">
        <v>35839</v>
      </c>
      <c r="C293" s="26" t="n">
        <v>172.36</v>
      </c>
    </row>
    <row r="294" customFormat="false" ht="14" hidden="false" customHeight="false" outlineLevel="0" collapsed="false">
      <c r="A294" s="26" t="s">
        <v>22</v>
      </c>
      <c r="B294" s="27" t="n">
        <v>35842</v>
      </c>
      <c r="C294" s="26" t="n">
        <v>172.21</v>
      </c>
    </row>
    <row r="295" customFormat="false" ht="14" hidden="false" customHeight="false" outlineLevel="0" collapsed="false">
      <c r="A295" s="26" t="s">
        <v>22</v>
      </c>
      <c r="B295" s="27" t="n">
        <v>35843</v>
      </c>
      <c r="C295" s="26" t="n">
        <v>172.81</v>
      </c>
    </row>
    <row r="296" customFormat="false" ht="14" hidden="false" customHeight="false" outlineLevel="0" collapsed="false">
      <c r="A296" s="26" t="s">
        <v>22</v>
      </c>
      <c r="B296" s="27" t="n">
        <v>35844</v>
      </c>
      <c r="C296" s="26" t="n">
        <v>173.82</v>
      </c>
    </row>
    <row r="297" customFormat="false" ht="14" hidden="false" customHeight="false" outlineLevel="0" collapsed="false">
      <c r="A297" s="26" t="s">
        <v>22</v>
      </c>
      <c r="B297" s="27" t="n">
        <v>35845</v>
      </c>
      <c r="C297" s="26" t="n">
        <v>173.7</v>
      </c>
    </row>
    <row r="298" customFormat="false" ht="14" hidden="false" customHeight="false" outlineLevel="0" collapsed="false">
      <c r="A298" s="26" t="s">
        <v>22</v>
      </c>
      <c r="B298" s="27" t="n">
        <v>35846</v>
      </c>
      <c r="C298" s="26" t="n">
        <v>173.79</v>
      </c>
    </row>
    <row r="299" customFormat="false" ht="14" hidden="false" customHeight="false" outlineLevel="0" collapsed="false">
      <c r="A299" s="26" t="s">
        <v>22</v>
      </c>
      <c r="B299" s="27" t="n">
        <v>35849</v>
      </c>
      <c r="C299" s="26" t="n">
        <v>174.63</v>
      </c>
    </row>
    <row r="300" customFormat="false" ht="14" hidden="false" customHeight="false" outlineLevel="0" collapsed="false">
      <c r="A300" s="26" t="s">
        <v>22</v>
      </c>
      <c r="B300" s="27" t="n">
        <v>35850</v>
      </c>
      <c r="C300" s="26" t="n">
        <v>173.63</v>
      </c>
    </row>
    <row r="301" customFormat="false" ht="14" hidden="false" customHeight="false" outlineLevel="0" collapsed="false">
      <c r="A301" s="26" t="s">
        <v>22</v>
      </c>
      <c r="B301" s="27" t="n">
        <v>35851</v>
      </c>
      <c r="C301" s="26" t="n">
        <v>175.22</v>
      </c>
    </row>
    <row r="302" customFormat="false" ht="14" hidden="false" customHeight="false" outlineLevel="0" collapsed="false">
      <c r="A302" s="26" t="s">
        <v>22</v>
      </c>
      <c r="B302" s="27" t="n">
        <v>35852</v>
      </c>
      <c r="C302" s="26" t="n">
        <v>176.73</v>
      </c>
    </row>
    <row r="303" customFormat="false" ht="14" hidden="false" customHeight="false" outlineLevel="0" collapsed="false">
      <c r="A303" s="26" t="s">
        <v>22</v>
      </c>
      <c r="B303" s="27" t="n">
        <v>35853</v>
      </c>
      <c r="C303" s="26" t="n">
        <v>177.61</v>
      </c>
    </row>
    <row r="304" customFormat="false" ht="14" hidden="false" customHeight="false" outlineLevel="0" collapsed="false">
      <c r="A304" s="26" t="s">
        <v>22</v>
      </c>
      <c r="B304" s="27" t="n">
        <v>35856</v>
      </c>
      <c r="C304" s="26" t="n">
        <v>178.76</v>
      </c>
    </row>
    <row r="305" customFormat="false" ht="14" hidden="false" customHeight="false" outlineLevel="0" collapsed="false">
      <c r="A305" s="26" t="s">
        <v>22</v>
      </c>
      <c r="B305" s="27" t="n">
        <v>35857</v>
      </c>
      <c r="C305" s="26" t="n">
        <v>178.87</v>
      </c>
    </row>
    <row r="306" customFormat="false" ht="14" hidden="false" customHeight="false" outlineLevel="0" collapsed="false">
      <c r="A306" s="26" t="s">
        <v>22</v>
      </c>
      <c r="B306" s="27" t="n">
        <v>35858</v>
      </c>
      <c r="C306" s="26" t="n">
        <v>177.55</v>
      </c>
    </row>
    <row r="307" customFormat="false" ht="14" hidden="false" customHeight="false" outlineLevel="0" collapsed="false">
      <c r="A307" s="26" t="s">
        <v>22</v>
      </c>
      <c r="B307" s="27" t="n">
        <v>35859</v>
      </c>
      <c r="C307" s="26" t="n">
        <v>175.14</v>
      </c>
    </row>
    <row r="308" customFormat="false" ht="14" hidden="false" customHeight="false" outlineLevel="0" collapsed="false">
      <c r="A308" s="26" t="s">
        <v>22</v>
      </c>
      <c r="B308" s="27" t="n">
        <v>35860</v>
      </c>
      <c r="C308" s="26" t="n">
        <v>178.03</v>
      </c>
    </row>
    <row r="309" customFormat="false" ht="14" hidden="false" customHeight="false" outlineLevel="0" collapsed="false">
      <c r="A309" s="26" t="s">
        <v>22</v>
      </c>
      <c r="B309" s="27" t="n">
        <v>35863</v>
      </c>
      <c r="C309" s="26" t="n">
        <v>178.13</v>
      </c>
    </row>
    <row r="310" customFormat="false" ht="14" hidden="false" customHeight="false" outlineLevel="0" collapsed="false">
      <c r="A310" s="26" t="s">
        <v>22</v>
      </c>
      <c r="B310" s="27" t="n">
        <v>35864</v>
      </c>
      <c r="C310" s="26" t="n">
        <v>179.46</v>
      </c>
    </row>
    <row r="311" customFormat="false" ht="14" hidden="false" customHeight="false" outlineLevel="0" collapsed="false">
      <c r="A311" s="26" t="s">
        <v>22</v>
      </c>
      <c r="B311" s="27" t="n">
        <v>35865</v>
      </c>
      <c r="C311" s="26" t="n">
        <v>179.78</v>
      </c>
    </row>
    <row r="312" customFormat="false" ht="14" hidden="false" customHeight="false" outlineLevel="0" collapsed="false">
      <c r="A312" s="26" t="s">
        <v>22</v>
      </c>
      <c r="B312" s="27" t="n">
        <v>35866</v>
      </c>
      <c r="C312" s="26" t="n">
        <v>179.85</v>
      </c>
    </row>
    <row r="313" customFormat="false" ht="14" hidden="false" customHeight="false" outlineLevel="0" collapsed="false">
      <c r="A313" s="26" t="s">
        <v>22</v>
      </c>
      <c r="B313" s="27" t="n">
        <v>35867</v>
      </c>
      <c r="C313" s="26" t="n">
        <v>181.25</v>
      </c>
    </row>
    <row r="314" customFormat="false" ht="14" hidden="false" customHeight="false" outlineLevel="0" collapsed="false">
      <c r="A314" s="26" t="s">
        <v>22</v>
      </c>
      <c r="B314" s="27" t="n">
        <v>35870</v>
      </c>
      <c r="C314" s="26" t="n">
        <v>181.88</v>
      </c>
    </row>
    <row r="315" customFormat="false" ht="14" hidden="false" customHeight="false" outlineLevel="0" collapsed="false">
      <c r="A315" s="26" t="s">
        <v>22</v>
      </c>
      <c r="B315" s="27" t="n">
        <v>35871</v>
      </c>
      <c r="C315" s="26" t="n">
        <v>182.65</v>
      </c>
    </row>
    <row r="316" customFormat="false" ht="14" hidden="false" customHeight="false" outlineLevel="0" collapsed="false">
      <c r="A316" s="26" t="s">
        <v>22</v>
      </c>
      <c r="B316" s="27" t="n">
        <v>35872</v>
      </c>
      <c r="C316" s="26" t="n">
        <v>182.39</v>
      </c>
    </row>
    <row r="317" customFormat="false" ht="14" hidden="false" customHeight="false" outlineLevel="0" collapsed="false">
      <c r="A317" s="26" t="s">
        <v>22</v>
      </c>
      <c r="B317" s="27" t="n">
        <v>35873</v>
      </c>
      <c r="C317" s="26" t="n">
        <v>182.94</v>
      </c>
    </row>
    <row r="318" customFormat="false" ht="14" hidden="false" customHeight="false" outlineLevel="0" collapsed="false">
      <c r="A318" s="26" t="s">
        <v>22</v>
      </c>
      <c r="B318" s="27" t="n">
        <v>35874</v>
      </c>
      <c r="C318" s="26" t="n">
        <v>184.21</v>
      </c>
    </row>
    <row r="319" customFormat="false" ht="14" hidden="false" customHeight="false" outlineLevel="0" collapsed="false">
      <c r="A319" s="26" t="s">
        <v>22</v>
      </c>
      <c r="B319" s="27" t="n">
        <v>35877</v>
      </c>
      <c r="C319" s="26" t="n">
        <v>184.39</v>
      </c>
    </row>
    <row r="320" customFormat="false" ht="14" hidden="false" customHeight="false" outlineLevel="0" collapsed="false">
      <c r="A320" s="26" t="s">
        <v>22</v>
      </c>
      <c r="B320" s="27" t="n">
        <v>35878</v>
      </c>
      <c r="C320" s="26" t="n">
        <v>185.49</v>
      </c>
    </row>
    <row r="321" customFormat="false" ht="14" hidden="false" customHeight="false" outlineLevel="0" collapsed="false">
      <c r="A321" s="26" t="s">
        <v>22</v>
      </c>
      <c r="B321" s="27" t="n">
        <v>35879</v>
      </c>
      <c r="C321" s="26" t="n">
        <v>185.96</v>
      </c>
    </row>
    <row r="322" customFormat="false" ht="14" hidden="false" customHeight="false" outlineLevel="0" collapsed="false">
      <c r="A322" s="26" t="s">
        <v>22</v>
      </c>
      <c r="B322" s="27" t="n">
        <v>35880</v>
      </c>
      <c r="C322" s="26" t="n">
        <v>186.07</v>
      </c>
    </row>
    <row r="323" customFormat="false" ht="14" hidden="false" customHeight="false" outlineLevel="0" collapsed="false">
      <c r="A323" s="26" t="s">
        <v>22</v>
      </c>
      <c r="B323" s="27" t="n">
        <v>35881</v>
      </c>
      <c r="C323" s="26" t="n">
        <v>185.54</v>
      </c>
    </row>
    <row r="324" customFormat="false" ht="14" hidden="false" customHeight="false" outlineLevel="0" collapsed="false">
      <c r="A324" s="26" t="s">
        <v>22</v>
      </c>
      <c r="B324" s="27" t="n">
        <v>35884</v>
      </c>
      <c r="C324" s="26" t="n">
        <v>184.04</v>
      </c>
    </row>
    <row r="325" customFormat="false" ht="14" hidden="false" customHeight="false" outlineLevel="0" collapsed="false">
      <c r="A325" s="26" t="s">
        <v>22</v>
      </c>
      <c r="B325" s="27" t="n">
        <v>35885</v>
      </c>
      <c r="C325" s="26" t="n">
        <v>184.96</v>
      </c>
    </row>
    <row r="326" customFormat="false" ht="14" hidden="false" customHeight="false" outlineLevel="0" collapsed="false">
      <c r="A326" s="26" t="s">
        <v>22</v>
      </c>
      <c r="B326" s="27" t="n">
        <v>35886</v>
      </c>
      <c r="C326" s="26" t="n">
        <v>185.5</v>
      </c>
    </row>
    <row r="327" customFormat="false" ht="14" hidden="false" customHeight="false" outlineLevel="0" collapsed="false">
      <c r="A327" s="26" t="s">
        <v>22</v>
      </c>
      <c r="B327" s="27" t="n">
        <v>35887</v>
      </c>
      <c r="C327" s="26" t="n">
        <v>186.04</v>
      </c>
    </row>
    <row r="328" customFormat="false" ht="14" hidden="false" customHeight="false" outlineLevel="0" collapsed="false">
      <c r="A328" s="26" t="s">
        <v>22</v>
      </c>
      <c r="B328" s="27" t="n">
        <v>35888</v>
      </c>
      <c r="C328" s="26" t="n">
        <v>186.23</v>
      </c>
    </row>
    <row r="329" customFormat="false" ht="14" hidden="false" customHeight="false" outlineLevel="0" collapsed="false">
      <c r="A329" s="26" t="s">
        <v>22</v>
      </c>
      <c r="B329" s="27" t="n">
        <v>35891</v>
      </c>
      <c r="C329" s="26" t="n">
        <v>187.27</v>
      </c>
    </row>
    <row r="330" customFormat="false" ht="14" hidden="false" customHeight="false" outlineLevel="0" collapsed="false">
      <c r="A330" s="26" t="s">
        <v>22</v>
      </c>
      <c r="B330" s="27" t="n">
        <v>35892</v>
      </c>
      <c r="C330" s="26" t="n">
        <v>186.17</v>
      </c>
    </row>
    <row r="331" customFormat="false" ht="14" hidden="false" customHeight="false" outlineLevel="0" collapsed="false">
      <c r="A331" s="26" t="s">
        <v>22</v>
      </c>
      <c r="B331" s="27" t="n">
        <v>35893</v>
      </c>
      <c r="C331" s="26" t="n">
        <v>186.58</v>
      </c>
    </row>
    <row r="332" customFormat="false" ht="14" hidden="false" customHeight="false" outlineLevel="0" collapsed="false">
      <c r="A332" s="26" t="s">
        <v>22</v>
      </c>
      <c r="B332" s="27" t="n">
        <v>35894</v>
      </c>
      <c r="C332" s="26" t="n">
        <v>187.43</v>
      </c>
    </row>
    <row r="333" customFormat="false" ht="14" hidden="false" customHeight="false" outlineLevel="0" collapsed="false">
      <c r="A333" s="26" t="s">
        <v>22</v>
      </c>
      <c r="B333" s="27" t="n">
        <v>35895</v>
      </c>
      <c r="C333" s="26" t="n">
        <v>187.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A1" s="26" t="n">
        <v>1</v>
      </c>
      <c r="B1" s="26" t="s">
        <v>21</v>
      </c>
      <c r="C1" s="26" t="s">
        <v>22</v>
      </c>
      <c r="D1" s="27" t="n">
        <v>35880</v>
      </c>
      <c r="E1" s="26" t="n">
        <v>120</v>
      </c>
      <c r="F1" s="28" t="n">
        <v>3</v>
      </c>
    </row>
    <row r="2" customFormat="false" ht="14" hidden="false" customHeight="false" outlineLevel="0" collapsed="false">
      <c r="A2" s="26"/>
      <c r="B2" s="26"/>
      <c r="C2" s="26"/>
      <c r="D2" s="27"/>
      <c r="E2" s="26"/>
      <c r="F2" s="2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4-07-20T21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